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22801"/>
        <c:axId val="8247413"/>
      </c:barChart>
      <c:catAx>
        <c:axId val="3352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13"/>
        <c:auto val="1"/>
        <c:lblAlgn val="ctr"/>
        <c:lblOffset val="100"/>
        <c:noMultiLvlLbl val="0"/>
      </c:catAx>
      <c:valAx>
        <c:axId val="824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15098"/>
        <c:axId val="56605593"/>
      </c:barChart>
      <c:catAx>
        <c:axId val="4021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593"/>
        <c:auto val="1"/>
        <c:lblAlgn val="ctr"/>
        <c:lblOffset val="100"/>
        <c:noMultiLvlLbl val="0"/>
      </c:catAx>
      <c:valAx>
        <c:axId val="5660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49428"/>
        <c:axId val="11478440"/>
      </c:barChart>
      <c:catAx>
        <c:axId val="3874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440"/>
        <c:auto val="1"/>
        <c:lblAlgn val="ctr"/>
        <c:lblOffset val="100"/>
        <c:noMultiLvlLbl val="0"/>
      </c:catAx>
      <c:valAx>
        <c:axId val="1147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056"/>
        <c:axId val="60771097"/>
      </c:barChart>
      <c:catAx>
        <c:axId val="97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097"/>
        <c:auto val="1"/>
        <c:lblAlgn val="ctr"/>
        <c:lblOffset val="100"/>
        <c:noMultiLvlLbl val="0"/>
      </c:catAx>
      <c:valAx>
        <c:axId val="6077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44966"/>
        <c:axId val="20581125"/>
      </c:barChart>
      <c:catAx>
        <c:axId val="4094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1125"/>
        <c:auto val="1"/>
        <c:lblAlgn val="ctr"/>
        <c:lblOffset val="100"/>
        <c:noMultiLvlLbl val="0"/>
      </c:catAx>
      <c:valAx>
        <c:axId val="2058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0371"/>
        <c:axId val="11908245"/>
      </c:barChart>
      <c:catAx>
        <c:axId val="106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245"/>
        <c:auto val="1"/>
        <c:lblAlgn val="ctr"/>
        <c:lblOffset val="100"/>
        <c:noMultiLvlLbl val="0"/>
      </c:catAx>
      <c:valAx>
        <c:axId val="1190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6401"/>
        <c:axId val="52207732"/>
      </c:barChart>
      <c:catAx>
        <c:axId val="873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732"/>
        <c:auto val="1"/>
        <c:lblAlgn val="ctr"/>
        <c:lblOffset val="100"/>
        <c:noMultiLvlLbl val="0"/>
      </c:catAx>
      <c:valAx>
        <c:axId val="5220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3975"/>
        <c:axId val="2179517"/>
      </c:barChart>
      <c:catAx>
        <c:axId val="496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17"/>
        <c:auto val="1"/>
        <c:lblAlgn val="ctr"/>
        <c:lblOffset val="100"/>
        <c:noMultiLvlLbl val="0"/>
      </c:catAx>
      <c:valAx>
        <c:axId val="217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41865"/>
        <c:axId val="41022514"/>
      </c:barChart>
      <c:catAx>
        <c:axId val="6764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2514"/>
        <c:auto val="1"/>
        <c:lblAlgn val="ctr"/>
        <c:lblOffset val="100"/>
        <c:noMultiLvlLbl val="0"/>
      </c:catAx>
      <c:valAx>
        <c:axId val="4102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04031"/>
        <c:axId val="36572333"/>
      </c:barChart>
      <c:catAx>
        <c:axId val="6770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333"/>
        <c:auto val="1"/>
        <c:lblAlgn val="ctr"/>
        <c:lblOffset val="100"/>
        <c:noMultiLvlLbl val="0"/>
      </c:catAx>
      <c:valAx>
        <c:axId val="3657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5245"/>
        <c:axId val="48318912"/>
      </c:barChart>
      <c:catAx>
        <c:axId val="477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912"/>
        <c:auto val="1"/>
        <c:lblAlgn val="ctr"/>
        <c:lblOffset val="100"/>
        <c:noMultiLvlLbl val="0"/>
      </c:catAx>
      <c:valAx>
        <c:axId val="4831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09401"/>
        <c:axId val="5087135"/>
      </c:barChart>
      <c:catAx>
        <c:axId val="3340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35"/>
        <c:auto val="1"/>
        <c:lblAlgn val="ctr"/>
        <c:lblOffset val="100"/>
        <c:noMultiLvlLbl val="0"/>
      </c:catAx>
      <c:valAx>
        <c:axId val="508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66913"/>
        <c:axId val="71523045"/>
      </c:barChart>
      <c:catAx>
        <c:axId val="6836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045"/>
        <c:auto val="1"/>
        <c:lblAlgn val="ctr"/>
        <c:lblOffset val="100"/>
        <c:noMultiLvlLbl val="0"/>
      </c:catAx>
      <c:valAx>
        <c:axId val="7152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23500"/>
        <c:axId val="1795290"/>
      </c:barChart>
      <c:catAx>
        <c:axId val="9282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90"/>
        <c:auto val="1"/>
        <c:lblAlgn val="ctr"/>
        <c:lblOffset val="100"/>
        <c:noMultiLvlLbl val="0"/>
      </c:catAx>
      <c:valAx>
        <c:axId val="179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30328"/>
        <c:axId val="99693328"/>
      </c:barChart>
      <c:catAx>
        <c:axId val="2863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328"/>
        <c:auto val="1"/>
        <c:lblAlgn val="ctr"/>
        <c:lblOffset val="100"/>
        <c:noMultiLvlLbl val="0"/>
      </c:catAx>
      <c:valAx>
        <c:axId val="9969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78347"/>
        <c:axId val="58636250"/>
      </c:barChart>
      <c:catAx>
        <c:axId val="8377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6250"/>
        <c:auto val="1"/>
        <c:lblAlgn val="ctr"/>
        <c:lblOffset val="100"/>
        <c:noMultiLvlLbl val="0"/>
      </c:catAx>
      <c:valAx>
        <c:axId val="5863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01634"/>
        <c:axId val="79322108"/>
      </c:barChart>
      <c:catAx>
        <c:axId val="4850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108"/>
        <c:auto val="1"/>
        <c:lblAlgn val="ctr"/>
        <c:lblOffset val="100"/>
        <c:noMultiLvlLbl val="0"/>
      </c:catAx>
      <c:valAx>
        <c:axId val="7932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60023"/>
        <c:axId val="14462759"/>
      </c:barChart>
      <c:catAx>
        <c:axId val="4336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759"/>
        <c:auto val="1"/>
        <c:lblAlgn val="ctr"/>
        <c:lblOffset val="100"/>
        <c:noMultiLvlLbl val="0"/>
      </c:catAx>
      <c:valAx>
        <c:axId val="1446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