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84106"/>
        <c:axId val="93668294"/>
      </c:scatterChart>
      <c:valAx>
        <c:axId val="2378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294"/>
        <c:crossesAt val="0"/>
        <c:crossBetween val="midCat"/>
      </c:valAx>
      <c:valAx>
        <c:axId val="93668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03116"/>
        <c:axId val="41859748"/>
      </c:scatterChart>
      <c:valAx>
        <c:axId val="35403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748"/>
        <c:crossesAt val="0"/>
        <c:crossBetween val="midCat"/>
      </c:valAx>
      <c:valAx>
        <c:axId val="41859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50205"/>
        <c:axId val="65884150"/>
      </c:scatterChart>
      <c:valAx>
        <c:axId val="3725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150"/>
        <c:crossesAt val="0"/>
        <c:crossBetween val="midCat"/>
      </c:valAx>
      <c:valAx>
        <c:axId val="6588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74979"/>
        <c:axId val="89116071"/>
      </c:scatterChart>
      <c:valAx>
        <c:axId val="2837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071"/>
        <c:crossesAt val="0"/>
        <c:crossBetween val="midCat"/>
      </c:valAx>
      <c:valAx>
        <c:axId val="8911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