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61630"/>
        <c:axId val="97100480"/>
      </c:barChart>
      <c:catAx>
        <c:axId val="956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480"/>
        <c:auto val="1"/>
        <c:lblAlgn val="ctr"/>
        <c:lblOffset val="100"/>
        <c:noMultiLvlLbl val="0"/>
      </c:catAx>
      <c:valAx>
        <c:axId val="971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72620"/>
        <c:axId val="45486026"/>
      </c:barChart>
      <c:catAx>
        <c:axId val="197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026"/>
        <c:auto val="1"/>
        <c:lblAlgn val="ctr"/>
        <c:lblOffset val="100"/>
        <c:noMultiLvlLbl val="0"/>
      </c:catAx>
      <c:valAx>
        <c:axId val="454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74292"/>
        <c:axId val="13767938"/>
      </c:barChart>
      <c:catAx>
        <c:axId val="606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938"/>
        <c:auto val="1"/>
        <c:lblAlgn val="ctr"/>
        <c:lblOffset val="100"/>
        <c:noMultiLvlLbl val="0"/>
      </c:catAx>
      <c:valAx>
        <c:axId val="137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61704"/>
        <c:axId val="67783433"/>
      </c:barChart>
      <c:catAx>
        <c:axId val="720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433"/>
        <c:auto val="1"/>
        <c:lblAlgn val="ctr"/>
        <c:lblOffset val="100"/>
        <c:noMultiLvlLbl val="0"/>
      </c:catAx>
      <c:valAx>
        <c:axId val="677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78077"/>
        <c:axId val="72720979"/>
      </c:barChart>
      <c:catAx>
        <c:axId val="1787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979"/>
        <c:auto val="1"/>
        <c:lblAlgn val="ctr"/>
        <c:lblOffset val="100"/>
        <c:noMultiLvlLbl val="0"/>
      </c:catAx>
      <c:valAx>
        <c:axId val="727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4471"/>
        <c:axId val="67611574"/>
      </c:barChart>
      <c:catAx>
        <c:axId val="8746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574"/>
        <c:auto val="1"/>
        <c:lblAlgn val="ctr"/>
        <c:lblOffset val="100"/>
        <c:noMultiLvlLbl val="0"/>
      </c:catAx>
      <c:valAx>
        <c:axId val="6761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8852"/>
        <c:axId val="60613002"/>
      </c:barChart>
      <c:catAx>
        <c:axId val="566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002"/>
        <c:auto val="1"/>
        <c:lblAlgn val="ctr"/>
        <c:lblOffset val="100"/>
        <c:noMultiLvlLbl val="0"/>
      </c:catAx>
      <c:valAx>
        <c:axId val="606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97976"/>
        <c:axId val="40486014"/>
      </c:barChart>
      <c:catAx>
        <c:axId val="810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14"/>
        <c:auto val="1"/>
        <c:lblAlgn val="ctr"/>
        <c:lblOffset val="100"/>
        <c:noMultiLvlLbl val="0"/>
      </c:catAx>
      <c:valAx>
        <c:axId val="404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59129"/>
        <c:axId val="24733570"/>
      </c:barChart>
      <c:catAx>
        <c:axId val="1305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570"/>
        <c:auto val="1"/>
        <c:lblAlgn val="ctr"/>
        <c:lblOffset val="100"/>
        <c:noMultiLvlLbl val="0"/>
      </c:catAx>
      <c:valAx>
        <c:axId val="247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14762"/>
        <c:axId val="12096302"/>
      </c:barChart>
      <c:catAx>
        <c:axId val="190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302"/>
        <c:auto val="1"/>
        <c:lblAlgn val="ctr"/>
        <c:lblOffset val="100"/>
        <c:noMultiLvlLbl val="0"/>
      </c:catAx>
      <c:valAx>
        <c:axId val="120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7416"/>
        <c:axId val="24424311"/>
      </c:barChart>
      <c:catAx>
        <c:axId val="292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311"/>
        <c:auto val="1"/>
        <c:lblAlgn val="ctr"/>
        <c:lblOffset val="100"/>
        <c:noMultiLvlLbl val="0"/>
      </c:catAx>
      <c:valAx>
        <c:axId val="244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0427"/>
        <c:axId val="42180804"/>
      </c:barChart>
      <c:catAx>
        <c:axId val="260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804"/>
        <c:auto val="1"/>
        <c:lblAlgn val="ctr"/>
        <c:lblOffset val="100"/>
        <c:noMultiLvlLbl val="0"/>
      </c:catAx>
      <c:valAx>
        <c:axId val="421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79145"/>
        <c:axId val="55322132"/>
      </c:barChart>
      <c:catAx>
        <c:axId val="9837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132"/>
        <c:auto val="1"/>
        <c:lblAlgn val="ctr"/>
        <c:lblOffset val="100"/>
        <c:noMultiLvlLbl val="0"/>
      </c:catAx>
      <c:valAx>
        <c:axId val="553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54221"/>
        <c:axId val="611086"/>
      </c:barChart>
      <c:catAx>
        <c:axId val="193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6"/>
        <c:auto val="1"/>
        <c:lblAlgn val="ctr"/>
        <c:lblOffset val="100"/>
        <c:noMultiLvlLbl val="0"/>
      </c:catAx>
      <c:valAx>
        <c:axId val="6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07"/>
        <c:axId val="48792419"/>
      </c:barChart>
      <c:catAx>
        <c:axId val="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419"/>
        <c:auto val="1"/>
        <c:lblAlgn val="ctr"/>
        <c:lblOffset val="100"/>
        <c:noMultiLvlLbl val="0"/>
      </c:catAx>
      <c:valAx>
        <c:axId val="487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16923"/>
        <c:axId val="94140247"/>
      </c:barChart>
      <c:catAx>
        <c:axId val="2191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247"/>
        <c:auto val="1"/>
        <c:lblAlgn val="ctr"/>
        <c:lblOffset val="100"/>
        <c:noMultiLvlLbl val="0"/>
      </c:catAx>
      <c:valAx>
        <c:axId val="941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48114"/>
        <c:axId val="39536103"/>
      </c:barChart>
      <c:catAx>
        <c:axId val="831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103"/>
        <c:auto val="1"/>
        <c:lblAlgn val="ctr"/>
        <c:lblOffset val="100"/>
        <c:noMultiLvlLbl val="0"/>
      </c:catAx>
      <c:valAx>
        <c:axId val="395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0414"/>
        <c:axId val="97607028"/>
      </c:barChart>
      <c:catAx>
        <c:axId val="255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028"/>
        <c:auto val="1"/>
        <c:lblAlgn val="ctr"/>
        <c:lblOffset val="100"/>
        <c:noMultiLvlLbl val="0"/>
      </c:catAx>
      <c:valAx>
        <c:axId val="976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