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41174"/>
        <c:axId val="46322735"/>
      </c:scatterChart>
      <c:valAx>
        <c:axId val="78241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735"/>
        <c:crossesAt val="0"/>
        <c:crossBetween val="midCat"/>
      </c:valAx>
      <c:valAx>
        <c:axId val="4632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11679"/>
        <c:axId val="88866799"/>
      </c:scatterChart>
      <c:valAx>
        <c:axId val="4141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799"/>
        <c:crossesAt val="0"/>
        <c:crossBetween val="midCat"/>
      </c:valAx>
      <c:valAx>
        <c:axId val="8886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00338"/>
        <c:axId val="61368180"/>
      </c:scatterChart>
      <c:valAx>
        <c:axId val="3410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180"/>
        <c:crossesAt val="0"/>
        <c:crossBetween val="midCat"/>
      </c:valAx>
      <c:valAx>
        <c:axId val="6136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29917"/>
        <c:axId val="43731623"/>
      </c:scatterChart>
      <c:valAx>
        <c:axId val="4692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623"/>
        <c:crossesAt val="0"/>
        <c:crossBetween val="midCat"/>
      </c:valAx>
      <c:valAx>
        <c:axId val="4373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