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2538"/>
        <c:axId val="86153969"/>
      </c:scatterChart>
      <c:valAx>
        <c:axId val="337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969"/>
        <c:crossesAt val="0"/>
        <c:crossBetween val="midCat"/>
      </c:valAx>
      <c:valAx>
        <c:axId val="8615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79974"/>
        <c:axId val="91564992"/>
      </c:scatterChart>
      <c:valAx>
        <c:axId val="7937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992"/>
        <c:crossesAt val="0"/>
        <c:crossBetween val="midCat"/>
      </c:valAx>
      <c:valAx>
        <c:axId val="9156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69126"/>
        <c:axId val="50714729"/>
      </c:scatterChart>
      <c:valAx>
        <c:axId val="8986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729"/>
        <c:crossesAt val="0"/>
        <c:crossBetween val="midCat"/>
      </c:valAx>
      <c:valAx>
        <c:axId val="5071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94013"/>
        <c:axId val="17133789"/>
      </c:scatterChart>
      <c:valAx>
        <c:axId val="4189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789"/>
        <c:crossesAt val="0"/>
        <c:crossBetween val="midCat"/>
      </c:valAx>
      <c:valAx>
        <c:axId val="1713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