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5839"/>
        <c:axId val="45704592"/>
      </c:barChart>
      <c:catAx>
        <c:axId val="911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592"/>
        <c:auto val="1"/>
        <c:lblAlgn val="ctr"/>
        <c:lblOffset val="100"/>
        <c:noMultiLvlLbl val="0"/>
      </c:catAx>
      <c:valAx>
        <c:axId val="457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54941"/>
        <c:axId val="1951175"/>
      </c:barChart>
      <c:catAx>
        <c:axId val="113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5"/>
        <c:auto val="1"/>
        <c:lblAlgn val="ctr"/>
        <c:lblOffset val="100"/>
        <c:noMultiLvlLbl val="0"/>
      </c:catAx>
      <c:valAx>
        <c:axId val="19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5666"/>
        <c:axId val="92788146"/>
      </c:barChart>
      <c:catAx>
        <c:axId val="817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46"/>
        <c:auto val="1"/>
        <c:lblAlgn val="ctr"/>
        <c:lblOffset val="100"/>
        <c:noMultiLvlLbl val="0"/>
      </c:catAx>
      <c:valAx>
        <c:axId val="927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9835"/>
        <c:axId val="60731713"/>
      </c:barChart>
      <c:catAx>
        <c:axId val="925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13"/>
        <c:auto val="1"/>
        <c:lblAlgn val="ctr"/>
        <c:lblOffset val="100"/>
        <c:noMultiLvlLbl val="0"/>
      </c:catAx>
      <c:valAx>
        <c:axId val="607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9404"/>
        <c:axId val="22129599"/>
      </c:barChart>
      <c:catAx>
        <c:axId val="118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99"/>
        <c:auto val="1"/>
        <c:lblAlgn val="ctr"/>
        <c:lblOffset val="100"/>
        <c:noMultiLvlLbl val="0"/>
      </c:catAx>
      <c:valAx>
        <c:axId val="221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98747"/>
        <c:axId val="93246460"/>
      </c:barChart>
      <c:catAx>
        <c:axId val="126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60"/>
        <c:auto val="1"/>
        <c:lblAlgn val="ctr"/>
        <c:lblOffset val="100"/>
        <c:noMultiLvlLbl val="0"/>
      </c:catAx>
      <c:valAx>
        <c:axId val="932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9643"/>
        <c:axId val="82723328"/>
      </c:barChart>
      <c:catAx>
        <c:axId val="588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28"/>
        <c:auto val="1"/>
        <c:lblAlgn val="ctr"/>
        <c:lblOffset val="100"/>
        <c:noMultiLvlLbl val="0"/>
      </c:catAx>
      <c:valAx>
        <c:axId val="827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2295"/>
        <c:axId val="20494592"/>
      </c:barChart>
      <c:catAx>
        <c:axId val="320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592"/>
        <c:auto val="1"/>
        <c:lblAlgn val="ctr"/>
        <c:lblOffset val="100"/>
        <c:noMultiLvlLbl val="0"/>
      </c:catAx>
      <c:valAx>
        <c:axId val="204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234"/>
        <c:axId val="61319335"/>
      </c:barChart>
      <c:catAx>
        <c:axId val="61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335"/>
        <c:auto val="1"/>
        <c:lblAlgn val="ctr"/>
        <c:lblOffset val="100"/>
        <c:noMultiLvlLbl val="0"/>
      </c:catAx>
      <c:valAx>
        <c:axId val="613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4113"/>
        <c:axId val="40456451"/>
      </c:barChart>
      <c:catAx>
        <c:axId val="765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451"/>
        <c:auto val="1"/>
        <c:lblAlgn val="ctr"/>
        <c:lblOffset val="100"/>
        <c:noMultiLvlLbl val="0"/>
      </c:catAx>
      <c:valAx>
        <c:axId val="404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0088"/>
        <c:axId val="54454703"/>
      </c:barChart>
      <c:catAx>
        <c:axId val="849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03"/>
        <c:auto val="1"/>
        <c:lblAlgn val="ctr"/>
        <c:lblOffset val="100"/>
        <c:noMultiLvlLbl val="0"/>
      </c:catAx>
      <c:valAx>
        <c:axId val="544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7207"/>
        <c:axId val="9898685"/>
      </c:barChart>
      <c:catAx>
        <c:axId val="922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5"/>
        <c:auto val="1"/>
        <c:lblAlgn val="ctr"/>
        <c:lblOffset val="100"/>
        <c:noMultiLvlLbl val="0"/>
      </c:catAx>
      <c:valAx>
        <c:axId val="98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54859"/>
        <c:axId val="95152920"/>
      </c:barChart>
      <c:catAx>
        <c:axId val="459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20"/>
        <c:auto val="1"/>
        <c:lblAlgn val="ctr"/>
        <c:lblOffset val="100"/>
        <c:noMultiLvlLbl val="0"/>
      </c:catAx>
      <c:valAx>
        <c:axId val="951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6177"/>
        <c:axId val="41592775"/>
      </c:barChart>
      <c:catAx>
        <c:axId val="105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75"/>
        <c:auto val="1"/>
        <c:lblAlgn val="ctr"/>
        <c:lblOffset val="100"/>
        <c:noMultiLvlLbl val="0"/>
      </c:catAx>
      <c:valAx>
        <c:axId val="415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4151"/>
        <c:axId val="21278300"/>
      </c:barChart>
      <c:catAx>
        <c:axId val="418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00"/>
        <c:auto val="1"/>
        <c:lblAlgn val="ctr"/>
        <c:lblOffset val="100"/>
        <c:noMultiLvlLbl val="0"/>
      </c:catAx>
      <c:valAx>
        <c:axId val="212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6147"/>
        <c:axId val="53223984"/>
      </c:barChart>
      <c:catAx>
        <c:axId val="321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84"/>
        <c:auto val="1"/>
        <c:lblAlgn val="ctr"/>
        <c:lblOffset val="100"/>
        <c:noMultiLvlLbl val="0"/>
      </c:catAx>
      <c:valAx>
        <c:axId val="532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4752"/>
        <c:axId val="27724251"/>
      </c:barChart>
      <c:catAx>
        <c:axId val="25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51"/>
        <c:auto val="1"/>
        <c:lblAlgn val="ctr"/>
        <c:lblOffset val="100"/>
        <c:noMultiLvlLbl val="0"/>
      </c:catAx>
      <c:valAx>
        <c:axId val="277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9120"/>
        <c:axId val="37044418"/>
      </c:barChart>
      <c:catAx>
        <c:axId val="757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418"/>
        <c:auto val="1"/>
        <c:lblAlgn val="ctr"/>
        <c:lblOffset val="100"/>
        <c:noMultiLvlLbl val="0"/>
      </c:catAx>
      <c:valAx>
        <c:axId val="370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