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8502"/>
        <c:axId val="74109821"/>
      </c:barChart>
      <c:catAx>
        <c:axId val="546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21"/>
        <c:auto val="1"/>
        <c:lblAlgn val="ctr"/>
        <c:lblOffset val="100"/>
        <c:noMultiLvlLbl val="0"/>
      </c:catAx>
      <c:valAx>
        <c:axId val="741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2951"/>
        <c:axId val="14445461"/>
      </c:barChart>
      <c:catAx>
        <c:axId val="319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461"/>
        <c:auto val="1"/>
        <c:lblAlgn val="ctr"/>
        <c:lblOffset val="100"/>
        <c:noMultiLvlLbl val="0"/>
      </c:catAx>
      <c:valAx>
        <c:axId val="144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8098"/>
        <c:axId val="86784141"/>
      </c:barChart>
      <c:catAx>
        <c:axId val="656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141"/>
        <c:auto val="1"/>
        <c:lblAlgn val="ctr"/>
        <c:lblOffset val="100"/>
        <c:noMultiLvlLbl val="0"/>
      </c:catAx>
      <c:valAx>
        <c:axId val="867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0856"/>
        <c:axId val="91176878"/>
      </c:barChart>
      <c:catAx>
        <c:axId val="895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78"/>
        <c:auto val="1"/>
        <c:lblAlgn val="ctr"/>
        <c:lblOffset val="100"/>
        <c:noMultiLvlLbl val="0"/>
      </c:catAx>
      <c:valAx>
        <c:axId val="911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9016"/>
        <c:axId val="34035362"/>
      </c:barChart>
      <c:catAx>
        <c:axId val="970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362"/>
        <c:auto val="1"/>
        <c:lblAlgn val="ctr"/>
        <c:lblOffset val="100"/>
        <c:noMultiLvlLbl val="0"/>
      </c:catAx>
      <c:valAx>
        <c:axId val="340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1154"/>
        <c:axId val="96679076"/>
      </c:barChart>
      <c:catAx>
        <c:axId val="728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76"/>
        <c:auto val="1"/>
        <c:lblAlgn val="ctr"/>
        <c:lblOffset val="100"/>
        <c:noMultiLvlLbl val="0"/>
      </c:catAx>
      <c:valAx>
        <c:axId val="966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6346"/>
        <c:axId val="26085670"/>
      </c:barChart>
      <c:catAx>
        <c:axId val="583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70"/>
        <c:auto val="1"/>
        <c:lblAlgn val="ctr"/>
        <c:lblOffset val="100"/>
        <c:noMultiLvlLbl val="0"/>
      </c:catAx>
      <c:valAx>
        <c:axId val="260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32857"/>
        <c:axId val="89798957"/>
      </c:barChart>
      <c:catAx>
        <c:axId val="424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57"/>
        <c:auto val="1"/>
        <c:lblAlgn val="ctr"/>
        <c:lblOffset val="100"/>
        <c:noMultiLvlLbl val="0"/>
      </c:catAx>
      <c:valAx>
        <c:axId val="897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72859"/>
        <c:axId val="44513874"/>
      </c:barChart>
      <c:catAx>
        <c:axId val="797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874"/>
        <c:auto val="1"/>
        <c:lblAlgn val="ctr"/>
        <c:lblOffset val="100"/>
        <c:noMultiLvlLbl val="0"/>
      </c:catAx>
      <c:valAx>
        <c:axId val="445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7563"/>
        <c:axId val="5633200"/>
      </c:barChart>
      <c:catAx>
        <c:axId val="142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00"/>
        <c:auto val="1"/>
        <c:lblAlgn val="ctr"/>
        <c:lblOffset val="100"/>
        <c:noMultiLvlLbl val="0"/>
      </c:catAx>
      <c:valAx>
        <c:axId val="56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6508"/>
        <c:axId val="86157880"/>
      </c:barChart>
      <c:catAx>
        <c:axId val="988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880"/>
        <c:auto val="1"/>
        <c:lblAlgn val="ctr"/>
        <c:lblOffset val="100"/>
        <c:noMultiLvlLbl val="0"/>
      </c:catAx>
      <c:valAx>
        <c:axId val="861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6765"/>
        <c:axId val="23107666"/>
      </c:barChart>
      <c:catAx>
        <c:axId val="692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666"/>
        <c:auto val="1"/>
        <c:lblAlgn val="ctr"/>
        <c:lblOffset val="100"/>
        <c:noMultiLvlLbl val="0"/>
      </c:catAx>
      <c:valAx>
        <c:axId val="231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4728"/>
        <c:axId val="1391031"/>
      </c:barChart>
      <c:catAx>
        <c:axId val="685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1"/>
        <c:auto val="1"/>
        <c:lblAlgn val="ctr"/>
        <c:lblOffset val="100"/>
        <c:noMultiLvlLbl val="0"/>
      </c:catAx>
      <c:valAx>
        <c:axId val="13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0804"/>
        <c:axId val="63986824"/>
      </c:barChart>
      <c:catAx>
        <c:axId val="404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824"/>
        <c:auto val="1"/>
        <c:lblAlgn val="ctr"/>
        <c:lblOffset val="100"/>
        <c:noMultiLvlLbl val="0"/>
      </c:catAx>
      <c:valAx>
        <c:axId val="639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08653"/>
        <c:axId val="92911320"/>
      </c:barChart>
      <c:catAx>
        <c:axId val="113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320"/>
        <c:auto val="1"/>
        <c:lblAlgn val="ctr"/>
        <c:lblOffset val="100"/>
        <c:noMultiLvlLbl val="0"/>
      </c:catAx>
      <c:valAx>
        <c:axId val="929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11131"/>
        <c:axId val="84003679"/>
      </c:barChart>
      <c:catAx>
        <c:axId val="943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79"/>
        <c:auto val="1"/>
        <c:lblAlgn val="ctr"/>
        <c:lblOffset val="100"/>
        <c:noMultiLvlLbl val="0"/>
      </c:catAx>
      <c:valAx>
        <c:axId val="840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5629"/>
        <c:axId val="85837178"/>
      </c:barChart>
      <c:catAx>
        <c:axId val="445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178"/>
        <c:auto val="1"/>
        <c:lblAlgn val="ctr"/>
        <c:lblOffset val="100"/>
        <c:noMultiLvlLbl val="0"/>
      </c:catAx>
      <c:valAx>
        <c:axId val="858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96161"/>
        <c:axId val="22103704"/>
      </c:barChart>
      <c:catAx>
        <c:axId val="483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04"/>
        <c:auto val="1"/>
        <c:lblAlgn val="ctr"/>
        <c:lblOffset val="100"/>
        <c:noMultiLvlLbl val="0"/>
      </c:catAx>
      <c:valAx>
        <c:axId val="221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