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57419"/>
        <c:axId val="52872264"/>
      </c:scatterChart>
      <c:valAx>
        <c:axId val="3025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64"/>
        <c:crossesAt val="0"/>
        <c:crossBetween val="midCat"/>
      </c:valAx>
      <c:valAx>
        <c:axId val="5287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39701"/>
        <c:axId val="71384906"/>
      </c:scatterChart>
      <c:valAx>
        <c:axId val="6573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906"/>
        <c:crossesAt val="0"/>
        <c:crossBetween val="midCat"/>
      </c:valAx>
      <c:valAx>
        <c:axId val="7138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2345"/>
        <c:axId val="55447468"/>
      </c:scatterChart>
      <c:valAx>
        <c:axId val="9123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68"/>
        <c:crossesAt val="0"/>
        <c:crossBetween val="midCat"/>
      </c:valAx>
      <c:valAx>
        <c:axId val="5544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0145"/>
        <c:axId val="8734010"/>
      </c:scatterChart>
      <c:valAx>
        <c:axId val="7541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10"/>
        <c:crossesAt val="0"/>
        <c:crossBetween val="midCat"/>
      </c:valAx>
      <c:valAx>
        <c:axId val="873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