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07614"/>
        <c:axId val="12011838"/>
      </c:barChart>
      <c:catAx>
        <c:axId val="9280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838"/>
        <c:auto val="1"/>
        <c:lblAlgn val="ctr"/>
        <c:lblOffset val="100"/>
        <c:noMultiLvlLbl val="0"/>
      </c:catAx>
      <c:valAx>
        <c:axId val="1201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94263"/>
        <c:axId val="16458047"/>
      </c:barChart>
      <c:catAx>
        <c:axId val="4859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047"/>
        <c:auto val="1"/>
        <c:lblAlgn val="ctr"/>
        <c:lblOffset val="100"/>
        <c:noMultiLvlLbl val="0"/>
      </c:catAx>
      <c:valAx>
        <c:axId val="1645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49298"/>
        <c:axId val="87660627"/>
      </c:barChart>
      <c:catAx>
        <c:axId val="9924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627"/>
        <c:auto val="1"/>
        <c:lblAlgn val="ctr"/>
        <c:lblOffset val="100"/>
        <c:noMultiLvlLbl val="0"/>
      </c:catAx>
      <c:valAx>
        <c:axId val="8766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58118"/>
        <c:axId val="76569738"/>
      </c:barChart>
      <c:catAx>
        <c:axId val="1195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738"/>
        <c:auto val="1"/>
        <c:lblAlgn val="ctr"/>
        <c:lblOffset val="100"/>
        <c:noMultiLvlLbl val="0"/>
      </c:catAx>
      <c:valAx>
        <c:axId val="7656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52846"/>
        <c:axId val="16391670"/>
      </c:barChart>
      <c:catAx>
        <c:axId val="2625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670"/>
        <c:auto val="1"/>
        <c:lblAlgn val="ctr"/>
        <c:lblOffset val="100"/>
        <c:noMultiLvlLbl val="0"/>
      </c:catAx>
      <c:valAx>
        <c:axId val="1639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96255"/>
        <c:axId val="3086146"/>
      </c:barChart>
      <c:catAx>
        <c:axId val="9389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46"/>
        <c:auto val="1"/>
        <c:lblAlgn val="ctr"/>
        <c:lblOffset val="100"/>
        <c:noMultiLvlLbl val="0"/>
      </c:catAx>
      <c:valAx>
        <c:axId val="308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45245"/>
        <c:axId val="4548559"/>
      </c:barChart>
      <c:catAx>
        <c:axId val="8824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59"/>
        <c:auto val="1"/>
        <c:lblAlgn val="ctr"/>
        <c:lblOffset val="100"/>
        <c:noMultiLvlLbl val="0"/>
      </c:catAx>
      <c:valAx>
        <c:axId val="454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00575"/>
        <c:axId val="23738723"/>
      </c:barChart>
      <c:catAx>
        <c:axId val="8160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723"/>
        <c:auto val="1"/>
        <c:lblAlgn val="ctr"/>
        <c:lblOffset val="100"/>
        <c:noMultiLvlLbl val="0"/>
      </c:catAx>
      <c:valAx>
        <c:axId val="2373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5211"/>
        <c:axId val="661586"/>
      </c:barChart>
      <c:catAx>
        <c:axId val="927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6"/>
        <c:auto val="1"/>
        <c:lblAlgn val="ctr"/>
        <c:lblOffset val="100"/>
        <c:noMultiLvlLbl val="0"/>
      </c:catAx>
      <c:valAx>
        <c:axId val="66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52740"/>
        <c:axId val="47538548"/>
      </c:barChart>
      <c:catAx>
        <c:axId val="8595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548"/>
        <c:auto val="1"/>
        <c:lblAlgn val="ctr"/>
        <c:lblOffset val="100"/>
        <c:noMultiLvlLbl val="0"/>
      </c:catAx>
      <c:valAx>
        <c:axId val="4753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81362"/>
        <c:axId val="16713256"/>
      </c:barChart>
      <c:catAx>
        <c:axId val="7178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256"/>
        <c:auto val="1"/>
        <c:lblAlgn val="ctr"/>
        <c:lblOffset val="100"/>
        <c:noMultiLvlLbl val="0"/>
      </c:catAx>
      <c:valAx>
        <c:axId val="1671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06015"/>
        <c:axId val="37223611"/>
      </c:barChart>
      <c:catAx>
        <c:axId val="8430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611"/>
        <c:auto val="1"/>
        <c:lblAlgn val="ctr"/>
        <c:lblOffset val="100"/>
        <c:noMultiLvlLbl val="0"/>
      </c:catAx>
      <c:valAx>
        <c:axId val="3722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66328"/>
        <c:axId val="37047556"/>
      </c:barChart>
      <c:catAx>
        <c:axId val="7266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556"/>
        <c:auto val="1"/>
        <c:lblAlgn val="ctr"/>
        <c:lblOffset val="100"/>
        <c:noMultiLvlLbl val="0"/>
      </c:catAx>
      <c:valAx>
        <c:axId val="3704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21981"/>
        <c:axId val="11601094"/>
      </c:barChart>
      <c:catAx>
        <c:axId val="8772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094"/>
        <c:auto val="1"/>
        <c:lblAlgn val="ctr"/>
        <c:lblOffset val="100"/>
        <c:noMultiLvlLbl val="0"/>
      </c:catAx>
      <c:valAx>
        <c:axId val="1160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6796"/>
        <c:axId val="29491813"/>
      </c:barChart>
      <c:catAx>
        <c:axId val="416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813"/>
        <c:auto val="1"/>
        <c:lblAlgn val="ctr"/>
        <c:lblOffset val="100"/>
        <c:noMultiLvlLbl val="0"/>
      </c:catAx>
      <c:valAx>
        <c:axId val="2949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80507"/>
        <c:axId val="87626662"/>
      </c:barChart>
      <c:catAx>
        <c:axId val="6458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662"/>
        <c:auto val="1"/>
        <c:lblAlgn val="ctr"/>
        <c:lblOffset val="100"/>
        <c:noMultiLvlLbl val="0"/>
      </c:catAx>
      <c:valAx>
        <c:axId val="8762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11444"/>
        <c:axId val="10216301"/>
      </c:barChart>
      <c:catAx>
        <c:axId val="6011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301"/>
        <c:auto val="1"/>
        <c:lblAlgn val="ctr"/>
        <c:lblOffset val="100"/>
        <c:noMultiLvlLbl val="0"/>
      </c:catAx>
      <c:valAx>
        <c:axId val="1021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9188"/>
        <c:axId val="83978912"/>
      </c:barChart>
      <c:catAx>
        <c:axId val="942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912"/>
        <c:auto val="1"/>
        <c:lblAlgn val="ctr"/>
        <c:lblOffset val="100"/>
        <c:noMultiLvlLbl val="0"/>
      </c:catAx>
      <c:valAx>
        <c:axId val="8397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