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4371"/>
        <c:axId val="2424123"/>
      </c:scatterChart>
      <c:valAx>
        <c:axId val="6780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3"/>
        <c:crossesAt val="0"/>
        <c:crossBetween val="midCat"/>
      </c:valAx>
      <c:valAx>
        <c:axId val="242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5115"/>
        <c:axId val="60786747"/>
      </c:scatterChart>
      <c:valAx>
        <c:axId val="6946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47"/>
        <c:crossesAt val="0"/>
        <c:crossBetween val="midCat"/>
      </c:valAx>
      <c:valAx>
        <c:axId val="6078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0147"/>
        <c:axId val="9268845"/>
      </c:scatterChart>
      <c:valAx>
        <c:axId val="3321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5"/>
        <c:crossesAt val="0"/>
        <c:crossBetween val="midCat"/>
      </c:valAx>
      <c:valAx>
        <c:axId val="92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1540"/>
        <c:axId val="31656156"/>
      </c:scatterChart>
      <c:valAx>
        <c:axId val="4825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56"/>
        <c:crossesAt val="0"/>
        <c:crossBetween val="midCat"/>
      </c:valAx>
      <c:valAx>
        <c:axId val="316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