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3747"/>
        <c:axId val="93286427"/>
      </c:scatterChart>
      <c:valAx>
        <c:axId val="1966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27"/>
        <c:crossesAt val="0"/>
        <c:crossBetween val="midCat"/>
      </c:valAx>
      <c:valAx>
        <c:axId val="9328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9606"/>
        <c:axId val="11005813"/>
      </c:scatterChart>
      <c:valAx>
        <c:axId val="1429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813"/>
        <c:crossesAt val="0"/>
        <c:crossBetween val="midCat"/>
      </c:valAx>
      <c:valAx>
        <c:axId val="1100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36"/>
        <c:axId val="48179731"/>
      </c:scatterChart>
      <c:valAx>
        <c:axId val="44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31"/>
        <c:crossesAt val="0"/>
        <c:crossBetween val="midCat"/>
      </c:valAx>
      <c:valAx>
        <c:axId val="4817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7609"/>
        <c:axId val="42736932"/>
      </c:scatterChart>
      <c:valAx>
        <c:axId val="3393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32"/>
        <c:crossesAt val="0"/>
        <c:crossBetween val="midCat"/>
      </c:valAx>
      <c:valAx>
        <c:axId val="4273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