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74776"/>
        <c:axId val="91815226"/>
      </c:barChart>
      <c:catAx>
        <c:axId val="1607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226"/>
        <c:auto val="1"/>
        <c:lblAlgn val="ctr"/>
        <c:lblOffset val="100"/>
        <c:noMultiLvlLbl val="0"/>
      </c:catAx>
      <c:valAx>
        <c:axId val="9181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558"/>
        <c:axId val="11957435"/>
      </c:barChart>
      <c:catAx>
        <c:axId val="25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435"/>
        <c:auto val="1"/>
        <c:lblAlgn val="ctr"/>
        <c:lblOffset val="100"/>
        <c:noMultiLvlLbl val="0"/>
      </c:catAx>
      <c:valAx>
        <c:axId val="1195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50081"/>
        <c:axId val="88918706"/>
      </c:barChart>
      <c:catAx>
        <c:axId val="7105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706"/>
        <c:auto val="1"/>
        <c:lblAlgn val="ctr"/>
        <c:lblOffset val="100"/>
        <c:noMultiLvlLbl val="0"/>
      </c:catAx>
      <c:valAx>
        <c:axId val="8891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07994"/>
        <c:axId val="63112284"/>
      </c:barChart>
      <c:catAx>
        <c:axId val="5120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284"/>
        <c:auto val="1"/>
        <c:lblAlgn val="ctr"/>
        <c:lblOffset val="100"/>
        <c:noMultiLvlLbl val="0"/>
      </c:catAx>
      <c:valAx>
        <c:axId val="6311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88267"/>
        <c:axId val="91311356"/>
      </c:barChart>
      <c:catAx>
        <c:axId val="2098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356"/>
        <c:auto val="1"/>
        <c:lblAlgn val="ctr"/>
        <c:lblOffset val="100"/>
        <c:noMultiLvlLbl val="0"/>
      </c:catAx>
      <c:valAx>
        <c:axId val="9131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59830"/>
        <c:axId val="23846127"/>
      </c:barChart>
      <c:catAx>
        <c:axId val="9855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127"/>
        <c:auto val="1"/>
        <c:lblAlgn val="ctr"/>
        <c:lblOffset val="100"/>
        <c:noMultiLvlLbl val="0"/>
      </c:catAx>
      <c:valAx>
        <c:axId val="2384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36051"/>
        <c:axId val="11968478"/>
      </c:barChart>
      <c:catAx>
        <c:axId val="8243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478"/>
        <c:auto val="1"/>
        <c:lblAlgn val="ctr"/>
        <c:lblOffset val="100"/>
        <c:noMultiLvlLbl val="0"/>
      </c:catAx>
      <c:valAx>
        <c:axId val="1196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32126"/>
        <c:axId val="21206083"/>
      </c:barChart>
      <c:catAx>
        <c:axId val="6233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083"/>
        <c:auto val="1"/>
        <c:lblAlgn val="ctr"/>
        <c:lblOffset val="100"/>
        <c:noMultiLvlLbl val="0"/>
      </c:catAx>
      <c:valAx>
        <c:axId val="2120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3689"/>
        <c:axId val="30704589"/>
      </c:barChart>
      <c:catAx>
        <c:axId val="968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589"/>
        <c:auto val="1"/>
        <c:lblAlgn val="ctr"/>
        <c:lblOffset val="100"/>
        <c:noMultiLvlLbl val="0"/>
      </c:catAx>
      <c:valAx>
        <c:axId val="3070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51971"/>
        <c:axId val="69466380"/>
      </c:barChart>
      <c:catAx>
        <c:axId val="6195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380"/>
        <c:auto val="1"/>
        <c:lblAlgn val="ctr"/>
        <c:lblOffset val="100"/>
        <c:noMultiLvlLbl val="0"/>
      </c:catAx>
      <c:valAx>
        <c:axId val="6946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25354"/>
        <c:axId val="32774318"/>
      </c:barChart>
      <c:catAx>
        <c:axId val="1582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318"/>
        <c:auto val="1"/>
        <c:lblAlgn val="ctr"/>
        <c:lblOffset val="100"/>
        <c:noMultiLvlLbl val="0"/>
      </c:catAx>
      <c:valAx>
        <c:axId val="3277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80856"/>
        <c:axId val="30262075"/>
      </c:barChart>
      <c:catAx>
        <c:axId val="5248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075"/>
        <c:auto val="1"/>
        <c:lblAlgn val="ctr"/>
        <c:lblOffset val="100"/>
        <c:noMultiLvlLbl val="0"/>
      </c:catAx>
      <c:valAx>
        <c:axId val="3026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00369"/>
        <c:axId val="38784833"/>
      </c:barChart>
      <c:catAx>
        <c:axId val="4960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833"/>
        <c:auto val="1"/>
        <c:lblAlgn val="ctr"/>
        <c:lblOffset val="100"/>
        <c:noMultiLvlLbl val="0"/>
      </c:catAx>
      <c:valAx>
        <c:axId val="3878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56927"/>
        <c:axId val="84986895"/>
      </c:barChart>
      <c:catAx>
        <c:axId val="1155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895"/>
        <c:auto val="1"/>
        <c:lblAlgn val="ctr"/>
        <c:lblOffset val="100"/>
        <c:noMultiLvlLbl val="0"/>
      </c:catAx>
      <c:valAx>
        <c:axId val="8498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50169"/>
        <c:axId val="57364451"/>
      </c:barChart>
      <c:catAx>
        <c:axId val="2155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451"/>
        <c:auto val="1"/>
        <c:lblAlgn val="ctr"/>
        <c:lblOffset val="100"/>
        <c:noMultiLvlLbl val="0"/>
      </c:catAx>
      <c:valAx>
        <c:axId val="5736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38699"/>
        <c:axId val="94770060"/>
      </c:barChart>
      <c:catAx>
        <c:axId val="9173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060"/>
        <c:auto val="1"/>
        <c:lblAlgn val="ctr"/>
        <c:lblOffset val="100"/>
        <c:noMultiLvlLbl val="0"/>
      </c:catAx>
      <c:valAx>
        <c:axId val="9477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1739"/>
        <c:axId val="55653463"/>
      </c:barChart>
      <c:catAx>
        <c:axId val="203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463"/>
        <c:auto val="1"/>
        <c:lblAlgn val="ctr"/>
        <c:lblOffset val="100"/>
        <c:noMultiLvlLbl val="0"/>
      </c:catAx>
      <c:valAx>
        <c:axId val="5565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36824"/>
        <c:axId val="41663183"/>
      </c:barChart>
      <c:catAx>
        <c:axId val="4163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183"/>
        <c:auto val="1"/>
        <c:lblAlgn val="ctr"/>
        <c:lblOffset val="100"/>
        <c:noMultiLvlLbl val="0"/>
      </c:catAx>
      <c:valAx>
        <c:axId val="4166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