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51133"/>
        <c:axId val="74325828"/>
      </c:scatterChart>
      <c:valAx>
        <c:axId val="2625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828"/>
        <c:crossesAt val="0"/>
        <c:crossBetween val="midCat"/>
      </c:valAx>
      <c:valAx>
        <c:axId val="7432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43358"/>
        <c:axId val="67035951"/>
      </c:scatterChart>
      <c:valAx>
        <c:axId val="5264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951"/>
        <c:crossesAt val="0"/>
        <c:crossBetween val="midCat"/>
      </c:valAx>
      <c:valAx>
        <c:axId val="6703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35858"/>
        <c:axId val="78619978"/>
      </c:scatterChart>
      <c:valAx>
        <c:axId val="64135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978"/>
        <c:crossesAt val="0"/>
        <c:crossBetween val="midCat"/>
      </c:valAx>
      <c:valAx>
        <c:axId val="7861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46819"/>
        <c:axId val="46981934"/>
      </c:scatterChart>
      <c:valAx>
        <c:axId val="68146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934"/>
        <c:crossesAt val="0"/>
        <c:crossBetween val="midCat"/>
      </c:valAx>
      <c:valAx>
        <c:axId val="4698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