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54085"/>
        <c:axId val="36957845"/>
      </c:barChart>
      <c:catAx>
        <c:axId val="7375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845"/>
        <c:auto val="1"/>
        <c:lblAlgn val="ctr"/>
        <c:lblOffset val="100"/>
        <c:noMultiLvlLbl val="0"/>
      </c:catAx>
      <c:valAx>
        <c:axId val="3695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3263"/>
        <c:axId val="56640319"/>
      </c:barChart>
      <c:catAx>
        <c:axId val="464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19"/>
        <c:auto val="1"/>
        <c:lblAlgn val="ctr"/>
        <c:lblOffset val="100"/>
        <c:noMultiLvlLbl val="0"/>
      </c:catAx>
      <c:valAx>
        <c:axId val="5664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82250"/>
        <c:axId val="42557979"/>
      </c:barChart>
      <c:catAx>
        <c:axId val="6808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979"/>
        <c:auto val="1"/>
        <c:lblAlgn val="ctr"/>
        <c:lblOffset val="100"/>
        <c:noMultiLvlLbl val="0"/>
      </c:catAx>
      <c:valAx>
        <c:axId val="4255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69478"/>
        <c:axId val="26862328"/>
      </c:barChart>
      <c:catAx>
        <c:axId val="8476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328"/>
        <c:auto val="1"/>
        <c:lblAlgn val="ctr"/>
        <c:lblOffset val="100"/>
        <c:noMultiLvlLbl val="0"/>
      </c:catAx>
      <c:valAx>
        <c:axId val="2686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75981"/>
        <c:axId val="74261829"/>
      </c:barChart>
      <c:catAx>
        <c:axId val="335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829"/>
        <c:auto val="1"/>
        <c:lblAlgn val="ctr"/>
        <c:lblOffset val="100"/>
        <c:noMultiLvlLbl val="0"/>
      </c:catAx>
      <c:valAx>
        <c:axId val="742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74606"/>
        <c:axId val="36458743"/>
      </c:barChart>
      <c:catAx>
        <c:axId val="337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43"/>
        <c:auto val="1"/>
        <c:lblAlgn val="ctr"/>
        <c:lblOffset val="100"/>
        <c:noMultiLvlLbl val="0"/>
      </c:catAx>
      <c:valAx>
        <c:axId val="3645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24326"/>
        <c:axId val="88682994"/>
      </c:barChart>
      <c:catAx>
        <c:axId val="1792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2994"/>
        <c:auto val="1"/>
        <c:lblAlgn val="ctr"/>
        <c:lblOffset val="100"/>
        <c:noMultiLvlLbl val="0"/>
      </c:catAx>
      <c:valAx>
        <c:axId val="886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88207"/>
        <c:axId val="5510026"/>
      </c:barChart>
      <c:catAx>
        <c:axId val="7338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6"/>
        <c:auto val="1"/>
        <c:lblAlgn val="ctr"/>
        <c:lblOffset val="100"/>
        <c:noMultiLvlLbl val="0"/>
      </c:catAx>
      <c:valAx>
        <c:axId val="55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89052"/>
        <c:axId val="35188926"/>
      </c:barChart>
      <c:catAx>
        <c:axId val="3498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926"/>
        <c:auto val="1"/>
        <c:lblAlgn val="ctr"/>
        <c:lblOffset val="100"/>
        <c:noMultiLvlLbl val="0"/>
      </c:catAx>
      <c:valAx>
        <c:axId val="3518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63659"/>
        <c:axId val="57105637"/>
      </c:barChart>
      <c:catAx>
        <c:axId val="3976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37"/>
        <c:auto val="1"/>
        <c:lblAlgn val="ctr"/>
        <c:lblOffset val="100"/>
        <c:noMultiLvlLbl val="0"/>
      </c:catAx>
      <c:valAx>
        <c:axId val="5710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15902"/>
        <c:axId val="43693411"/>
      </c:barChart>
      <c:catAx>
        <c:axId val="5011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411"/>
        <c:auto val="1"/>
        <c:lblAlgn val="ctr"/>
        <c:lblOffset val="100"/>
        <c:noMultiLvlLbl val="0"/>
      </c:catAx>
      <c:valAx>
        <c:axId val="436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4903"/>
        <c:axId val="387107"/>
      </c:barChart>
      <c:catAx>
        <c:axId val="3311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7"/>
        <c:auto val="1"/>
        <c:lblAlgn val="ctr"/>
        <c:lblOffset val="100"/>
        <c:noMultiLvlLbl val="0"/>
      </c:catAx>
      <c:valAx>
        <c:axId val="38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20783"/>
        <c:axId val="23498842"/>
      </c:barChart>
      <c:catAx>
        <c:axId val="293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842"/>
        <c:auto val="1"/>
        <c:lblAlgn val="ctr"/>
        <c:lblOffset val="100"/>
        <c:noMultiLvlLbl val="0"/>
      </c:catAx>
      <c:valAx>
        <c:axId val="234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31782"/>
        <c:axId val="53157593"/>
      </c:barChart>
      <c:catAx>
        <c:axId val="8163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593"/>
        <c:auto val="1"/>
        <c:lblAlgn val="ctr"/>
        <c:lblOffset val="100"/>
        <c:noMultiLvlLbl val="0"/>
      </c:catAx>
      <c:valAx>
        <c:axId val="531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95463"/>
        <c:axId val="39736671"/>
      </c:barChart>
      <c:catAx>
        <c:axId val="2889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671"/>
        <c:auto val="1"/>
        <c:lblAlgn val="ctr"/>
        <c:lblOffset val="100"/>
        <c:noMultiLvlLbl val="0"/>
      </c:catAx>
      <c:valAx>
        <c:axId val="3973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4585"/>
        <c:axId val="82426956"/>
      </c:barChart>
      <c:catAx>
        <c:axId val="131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956"/>
        <c:auto val="1"/>
        <c:lblAlgn val="ctr"/>
        <c:lblOffset val="100"/>
        <c:noMultiLvlLbl val="0"/>
      </c:catAx>
      <c:valAx>
        <c:axId val="824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52135"/>
        <c:axId val="76537699"/>
      </c:barChart>
      <c:catAx>
        <c:axId val="1885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699"/>
        <c:auto val="1"/>
        <c:lblAlgn val="ctr"/>
        <c:lblOffset val="100"/>
        <c:noMultiLvlLbl val="0"/>
      </c:catAx>
      <c:valAx>
        <c:axId val="765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45316"/>
        <c:axId val="72322113"/>
      </c:barChart>
      <c:catAx>
        <c:axId val="5224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113"/>
        <c:auto val="1"/>
        <c:lblAlgn val="ctr"/>
        <c:lblOffset val="100"/>
        <c:noMultiLvlLbl val="0"/>
      </c:catAx>
      <c:valAx>
        <c:axId val="723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