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2799"/>
        <c:axId val="72893585"/>
      </c:scatterChart>
      <c:valAx>
        <c:axId val="312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585"/>
        <c:crossesAt val="0"/>
        <c:crossBetween val="midCat"/>
      </c:valAx>
      <c:valAx>
        <c:axId val="7289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99498"/>
        <c:axId val="37333069"/>
      </c:scatterChart>
      <c:valAx>
        <c:axId val="7449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069"/>
        <c:crossesAt val="0"/>
        <c:crossBetween val="midCat"/>
      </c:valAx>
      <c:valAx>
        <c:axId val="3733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21158"/>
        <c:axId val="11481618"/>
      </c:scatterChart>
      <c:valAx>
        <c:axId val="6662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618"/>
        <c:crossesAt val="0"/>
        <c:crossBetween val="midCat"/>
      </c:valAx>
      <c:valAx>
        <c:axId val="1148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39659"/>
        <c:axId val="97567689"/>
      </c:scatterChart>
      <c:valAx>
        <c:axId val="2363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689"/>
        <c:crossesAt val="0"/>
        <c:crossBetween val="midCat"/>
      </c:valAx>
      <c:valAx>
        <c:axId val="9756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