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7650"/>
        <c:axId val="24177515"/>
      </c:barChart>
      <c:catAx>
        <c:axId val="985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15"/>
        <c:auto val="1"/>
        <c:lblAlgn val="ctr"/>
        <c:lblOffset val="100"/>
        <c:noMultiLvlLbl val="0"/>
      </c:catAx>
      <c:valAx>
        <c:axId val="241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2800"/>
        <c:axId val="93025364"/>
      </c:barChart>
      <c:catAx>
        <c:axId val="314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64"/>
        <c:auto val="1"/>
        <c:lblAlgn val="ctr"/>
        <c:lblOffset val="100"/>
        <c:noMultiLvlLbl val="0"/>
      </c:catAx>
      <c:valAx>
        <c:axId val="930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4187"/>
        <c:axId val="96455126"/>
      </c:barChart>
      <c:catAx>
        <c:axId val="28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126"/>
        <c:auto val="1"/>
        <c:lblAlgn val="ctr"/>
        <c:lblOffset val="100"/>
        <c:noMultiLvlLbl val="0"/>
      </c:catAx>
      <c:valAx>
        <c:axId val="964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69122"/>
        <c:axId val="87170761"/>
      </c:barChart>
      <c:catAx>
        <c:axId val="699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761"/>
        <c:auto val="1"/>
        <c:lblAlgn val="ctr"/>
        <c:lblOffset val="100"/>
        <c:noMultiLvlLbl val="0"/>
      </c:catAx>
      <c:valAx>
        <c:axId val="871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2441"/>
        <c:axId val="12105808"/>
      </c:barChart>
      <c:catAx>
        <c:axId val="108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08"/>
        <c:auto val="1"/>
        <c:lblAlgn val="ctr"/>
        <c:lblOffset val="100"/>
        <c:noMultiLvlLbl val="0"/>
      </c:catAx>
      <c:valAx>
        <c:axId val="121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5754"/>
        <c:axId val="4326660"/>
      </c:barChart>
      <c:catAx>
        <c:axId val="769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60"/>
        <c:auto val="1"/>
        <c:lblAlgn val="ctr"/>
        <c:lblOffset val="100"/>
        <c:noMultiLvlLbl val="0"/>
      </c:catAx>
      <c:valAx>
        <c:axId val="43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0270"/>
        <c:axId val="30827079"/>
      </c:barChart>
      <c:catAx>
        <c:axId val="545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79"/>
        <c:auto val="1"/>
        <c:lblAlgn val="ctr"/>
        <c:lblOffset val="100"/>
        <c:noMultiLvlLbl val="0"/>
      </c:catAx>
      <c:valAx>
        <c:axId val="308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1400"/>
        <c:axId val="84696504"/>
      </c:barChart>
      <c:catAx>
        <c:axId val="378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504"/>
        <c:auto val="1"/>
        <c:lblAlgn val="ctr"/>
        <c:lblOffset val="100"/>
        <c:noMultiLvlLbl val="0"/>
      </c:catAx>
      <c:valAx>
        <c:axId val="846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1821"/>
        <c:axId val="40458253"/>
      </c:barChart>
      <c:catAx>
        <c:axId val="196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53"/>
        <c:auto val="1"/>
        <c:lblAlgn val="ctr"/>
        <c:lblOffset val="100"/>
        <c:noMultiLvlLbl val="0"/>
      </c:catAx>
      <c:valAx>
        <c:axId val="404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25458"/>
        <c:axId val="89784529"/>
      </c:barChart>
      <c:catAx>
        <c:axId val="3172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29"/>
        <c:auto val="1"/>
        <c:lblAlgn val="ctr"/>
        <c:lblOffset val="100"/>
        <c:noMultiLvlLbl val="0"/>
      </c:catAx>
      <c:valAx>
        <c:axId val="897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80630"/>
        <c:axId val="70275990"/>
      </c:barChart>
      <c:catAx>
        <c:axId val="721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90"/>
        <c:auto val="1"/>
        <c:lblAlgn val="ctr"/>
        <c:lblOffset val="100"/>
        <c:noMultiLvlLbl val="0"/>
      </c:catAx>
      <c:valAx>
        <c:axId val="702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0582"/>
        <c:axId val="13378393"/>
      </c:barChart>
      <c:catAx>
        <c:axId val="273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393"/>
        <c:auto val="1"/>
        <c:lblAlgn val="ctr"/>
        <c:lblOffset val="100"/>
        <c:noMultiLvlLbl val="0"/>
      </c:catAx>
      <c:valAx>
        <c:axId val="133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8061"/>
        <c:axId val="42087526"/>
      </c:barChart>
      <c:catAx>
        <c:axId val="180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526"/>
        <c:auto val="1"/>
        <c:lblAlgn val="ctr"/>
        <c:lblOffset val="100"/>
        <c:noMultiLvlLbl val="0"/>
      </c:catAx>
      <c:valAx>
        <c:axId val="420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77146"/>
        <c:axId val="40797435"/>
      </c:barChart>
      <c:catAx>
        <c:axId val="761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35"/>
        <c:auto val="1"/>
        <c:lblAlgn val="ctr"/>
        <c:lblOffset val="100"/>
        <c:noMultiLvlLbl val="0"/>
      </c:catAx>
      <c:valAx>
        <c:axId val="407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29722"/>
        <c:axId val="44395444"/>
      </c:barChart>
      <c:catAx>
        <c:axId val="418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444"/>
        <c:auto val="1"/>
        <c:lblAlgn val="ctr"/>
        <c:lblOffset val="100"/>
        <c:noMultiLvlLbl val="0"/>
      </c:catAx>
      <c:valAx>
        <c:axId val="443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7616"/>
        <c:axId val="12412661"/>
      </c:barChart>
      <c:catAx>
        <c:axId val="60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661"/>
        <c:auto val="1"/>
        <c:lblAlgn val="ctr"/>
        <c:lblOffset val="100"/>
        <c:noMultiLvlLbl val="0"/>
      </c:catAx>
      <c:valAx>
        <c:axId val="124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7864"/>
        <c:axId val="32651284"/>
      </c:barChart>
      <c:catAx>
        <c:axId val="376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284"/>
        <c:auto val="1"/>
        <c:lblAlgn val="ctr"/>
        <c:lblOffset val="100"/>
        <c:noMultiLvlLbl val="0"/>
      </c:catAx>
      <c:valAx>
        <c:axId val="326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2018"/>
        <c:axId val="21005161"/>
      </c:barChart>
      <c:catAx>
        <c:axId val="228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61"/>
        <c:auto val="1"/>
        <c:lblAlgn val="ctr"/>
        <c:lblOffset val="100"/>
        <c:noMultiLvlLbl val="0"/>
      </c:catAx>
      <c:valAx>
        <c:axId val="210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