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85955"/>
        <c:axId val="41533268"/>
      </c:scatterChart>
      <c:valAx>
        <c:axId val="5468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268"/>
        <c:crossesAt val="0"/>
        <c:crossBetween val="midCat"/>
      </c:valAx>
      <c:valAx>
        <c:axId val="41533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19548"/>
        <c:axId val="59635995"/>
      </c:scatterChart>
      <c:valAx>
        <c:axId val="6431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995"/>
        <c:crossesAt val="0"/>
        <c:crossBetween val="midCat"/>
      </c:valAx>
      <c:valAx>
        <c:axId val="59635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95027"/>
        <c:axId val="55760786"/>
      </c:scatterChart>
      <c:valAx>
        <c:axId val="74795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786"/>
        <c:crossesAt val="0"/>
        <c:crossBetween val="midCat"/>
      </c:valAx>
      <c:valAx>
        <c:axId val="55760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69839"/>
        <c:axId val="53367579"/>
      </c:scatterChart>
      <c:valAx>
        <c:axId val="2696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579"/>
        <c:crossesAt val="0"/>
        <c:crossBetween val="midCat"/>
      </c:valAx>
      <c:valAx>
        <c:axId val="53367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