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30154"/>
        <c:axId val="23830455"/>
      </c:barChart>
      <c:catAx>
        <c:axId val="8363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455"/>
        <c:auto val="1"/>
        <c:lblAlgn val="ctr"/>
        <c:lblOffset val="100"/>
        <c:noMultiLvlLbl val="0"/>
      </c:catAx>
      <c:valAx>
        <c:axId val="2383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06269"/>
        <c:axId val="82493616"/>
      </c:barChart>
      <c:catAx>
        <c:axId val="6000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616"/>
        <c:auto val="1"/>
        <c:lblAlgn val="ctr"/>
        <c:lblOffset val="100"/>
        <c:noMultiLvlLbl val="0"/>
      </c:catAx>
      <c:valAx>
        <c:axId val="8249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0094"/>
        <c:axId val="51035232"/>
      </c:barChart>
      <c:catAx>
        <c:axId val="142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232"/>
        <c:auto val="1"/>
        <c:lblAlgn val="ctr"/>
        <c:lblOffset val="100"/>
        <c:noMultiLvlLbl val="0"/>
      </c:catAx>
      <c:valAx>
        <c:axId val="5103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57317"/>
        <c:axId val="86835903"/>
      </c:barChart>
      <c:catAx>
        <c:axId val="4305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903"/>
        <c:auto val="1"/>
        <c:lblAlgn val="ctr"/>
        <c:lblOffset val="100"/>
        <c:noMultiLvlLbl val="0"/>
      </c:catAx>
      <c:valAx>
        <c:axId val="8683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64180"/>
        <c:axId val="40695437"/>
      </c:barChart>
      <c:catAx>
        <c:axId val="4776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437"/>
        <c:auto val="1"/>
        <c:lblAlgn val="ctr"/>
        <c:lblOffset val="100"/>
        <c:noMultiLvlLbl val="0"/>
      </c:catAx>
      <c:valAx>
        <c:axId val="4069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59518"/>
        <c:axId val="6958315"/>
      </c:barChart>
      <c:catAx>
        <c:axId val="5605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15"/>
        <c:auto val="1"/>
        <c:lblAlgn val="ctr"/>
        <c:lblOffset val="100"/>
        <c:noMultiLvlLbl val="0"/>
      </c:catAx>
      <c:valAx>
        <c:axId val="695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54744"/>
        <c:axId val="27163610"/>
      </c:barChart>
      <c:catAx>
        <c:axId val="3345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610"/>
        <c:auto val="1"/>
        <c:lblAlgn val="ctr"/>
        <c:lblOffset val="100"/>
        <c:noMultiLvlLbl val="0"/>
      </c:catAx>
      <c:valAx>
        <c:axId val="2716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95118"/>
        <c:axId val="19463247"/>
      </c:barChart>
      <c:catAx>
        <c:axId val="3219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247"/>
        <c:auto val="1"/>
        <c:lblAlgn val="ctr"/>
        <c:lblOffset val="100"/>
        <c:noMultiLvlLbl val="0"/>
      </c:catAx>
      <c:valAx>
        <c:axId val="1946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90488"/>
        <c:axId val="7245384"/>
      </c:barChart>
      <c:catAx>
        <c:axId val="8559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84"/>
        <c:auto val="1"/>
        <c:lblAlgn val="ctr"/>
        <c:lblOffset val="100"/>
        <c:noMultiLvlLbl val="0"/>
      </c:catAx>
      <c:valAx>
        <c:axId val="724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9264"/>
        <c:axId val="70738136"/>
      </c:barChart>
      <c:catAx>
        <c:axId val="536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136"/>
        <c:auto val="1"/>
        <c:lblAlgn val="ctr"/>
        <c:lblOffset val="100"/>
        <c:noMultiLvlLbl val="0"/>
      </c:catAx>
      <c:valAx>
        <c:axId val="7073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11681"/>
        <c:axId val="84989593"/>
      </c:barChart>
      <c:catAx>
        <c:axId val="1491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593"/>
        <c:auto val="1"/>
        <c:lblAlgn val="ctr"/>
        <c:lblOffset val="100"/>
        <c:noMultiLvlLbl val="0"/>
      </c:catAx>
      <c:valAx>
        <c:axId val="8498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41655"/>
        <c:axId val="27448563"/>
      </c:barChart>
      <c:catAx>
        <c:axId val="2024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563"/>
        <c:auto val="1"/>
        <c:lblAlgn val="ctr"/>
        <c:lblOffset val="100"/>
        <c:noMultiLvlLbl val="0"/>
      </c:catAx>
      <c:valAx>
        <c:axId val="2744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59437"/>
        <c:axId val="58903380"/>
      </c:barChart>
      <c:catAx>
        <c:axId val="3435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380"/>
        <c:auto val="1"/>
        <c:lblAlgn val="ctr"/>
        <c:lblOffset val="100"/>
        <c:noMultiLvlLbl val="0"/>
      </c:catAx>
      <c:valAx>
        <c:axId val="5890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40531"/>
        <c:axId val="40809627"/>
      </c:barChart>
      <c:catAx>
        <c:axId val="4744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627"/>
        <c:auto val="1"/>
        <c:lblAlgn val="ctr"/>
        <c:lblOffset val="100"/>
        <c:noMultiLvlLbl val="0"/>
      </c:catAx>
      <c:valAx>
        <c:axId val="4080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17271"/>
        <c:axId val="42572847"/>
      </c:barChart>
      <c:catAx>
        <c:axId val="9691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847"/>
        <c:auto val="1"/>
        <c:lblAlgn val="ctr"/>
        <c:lblOffset val="100"/>
        <c:noMultiLvlLbl val="0"/>
      </c:catAx>
      <c:valAx>
        <c:axId val="4257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29831"/>
        <c:axId val="31464651"/>
      </c:barChart>
      <c:catAx>
        <c:axId val="7312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651"/>
        <c:auto val="1"/>
        <c:lblAlgn val="ctr"/>
        <c:lblOffset val="100"/>
        <c:noMultiLvlLbl val="0"/>
      </c:catAx>
      <c:valAx>
        <c:axId val="3146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41814"/>
        <c:axId val="45022573"/>
      </c:barChart>
      <c:catAx>
        <c:axId val="9524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573"/>
        <c:auto val="1"/>
        <c:lblAlgn val="ctr"/>
        <c:lblOffset val="100"/>
        <c:noMultiLvlLbl val="0"/>
      </c:catAx>
      <c:valAx>
        <c:axId val="4502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54809"/>
        <c:axId val="69444879"/>
      </c:barChart>
      <c:catAx>
        <c:axId val="5475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879"/>
        <c:auto val="1"/>
        <c:lblAlgn val="ctr"/>
        <c:lblOffset val="100"/>
        <c:noMultiLvlLbl val="0"/>
      </c:catAx>
      <c:valAx>
        <c:axId val="6944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