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0901"/>
        <c:axId val="78237785"/>
      </c:scatterChart>
      <c:valAx>
        <c:axId val="8566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785"/>
        <c:crossesAt val="0"/>
        <c:crossBetween val="midCat"/>
      </c:valAx>
      <c:valAx>
        <c:axId val="7823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6777"/>
        <c:axId val="43968255"/>
      </c:scatterChart>
      <c:valAx>
        <c:axId val="5732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255"/>
        <c:crossesAt val="0"/>
        <c:crossBetween val="midCat"/>
      </c:valAx>
      <c:valAx>
        <c:axId val="4396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02852"/>
        <c:axId val="53118960"/>
      </c:scatterChart>
      <c:valAx>
        <c:axId val="2130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960"/>
        <c:crossesAt val="0"/>
        <c:crossBetween val="midCat"/>
      </c:valAx>
      <c:valAx>
        <c:axId val="5311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5402"/>
        <c:axId val="94611031"/>
      </c:scatterChart>
      <c:valAx>
        <c:axId val="2290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31"/>
        <c:crossesAt val="0"/>
        <c:crossBetween val="midCat"/>
      </c:valAx>
      <c:valAx>
        <c:axId val="9461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