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042644"/>
        <c:axId val="86267330"/>
      </c:barChart>
      <c:catAx>
        <c:axId val="94042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7330"/>
        <c:auto val="1"/>
        <c:lblAlgn val="ctr"/>
        <c:lblOffset val="100"/>
        <c:noMultiLvlLbl val="0"/>
      </c:catAx>
      <c:valAx>
        <c:axId val="86267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2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113079"/>
        <c:axId val="86727350"/>
      </c:barChart>
      <c:catAx>
        <c:axId val="94113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7350"/>
        <c:auto val="1"/>
        <c:lblAlgn val="ctr"/>
        <c:lblOffset val="100"/>
        <c:noMultiLvlLbl val="0"/>
      </c:catAx>
      <c:valAx>
        <c:axId val="86727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13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011755"/>
        <c:axId val="85863110"/>
      </c:barChart>
      <c:catAx>
        <c:axId val="89011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3110"/>
        <c:auto val="1"/>
        <c:lblAlgn val="ctr"/>
        <c:lblOffset val="100"/>
        <c:noMultiLvlLbl val="0"/>
      </c:catAx>
      <c:valAx>
        <c:axId val="85863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1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645931"/>
        <c:axId val="9407948"/>
      </c:barChart>
      <c:catAx>
        <c:axId val="82645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948"/>
        <c:auto val="1"/>
        <c:lblAlgn val="ctr"/>
        <c:lblOffset val="100"/>
        <c:noMultiLvlLbl val="0"/>
      </c:catAx>
      <c:valAx>
        <c:axId val="9407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5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484721"/>
        <c:axId val="26239053"/>
      </c:barChart>
      <c:catAx>
        <c:axId val="11484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9053"/>
        <c:auto val="1"/>
        <c:lblAlgn val="ctr"/>
        <c:lblOffset val="100"/>
        <c:noMultiLvlLbl val="0"/>
      </c:catAx>
      <c:valAx>
        <c:axId val="26239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4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670879"/>
        <c:axId val="89526796"/>
      </c:barChart>
      <c:catAx>
        <c:axId val="41670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6796"/>
        <c:auto val="1"/>
        <c:lblAlgn val="ctr"/>
        <c:lblOffset val="100"/>
        <c:noMultiLvlLbl val="0"/>
      </c:catAx>
      <c:valAx>
        <c:axId val="89526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0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311965"/>
        <c:axId val="8913048"/>
      </c:barChart>
      <c:catAx>
        <c:axId val="83311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048"/>
        <c:auto val="1"/>
        <c:lblAlgn val="ctr"/>
        <c:lblOffset val="100"/>
        <c:noMultiLvlLbl val="0"/>
      </c:catAx>
      <c:valAx>
        <c:axId val="8913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1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986480"/>
        <c:axId val="21136973"/>
      </c:barChart>
      <c:catAx>
        <c:axId val="22986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6973"/>
        <c:auto val="1"/>
        <c:lblAlgn val="ctr"/>
        <c:lblOffset val="100"/>
        <c:noMultiLvlLbl val="0"/>
      </c:catAx>
      <c:valAx>
        <c:axId val="21136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6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589265"/>
        <c:axId val="72962376"/>
      </c:barChart>
      <c:catAx>
        <c:axId val="56589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2376"/>
        <c:auto val="1"/>
        <c:lblAlgn val="ctr"/>
        <c:lblOffset val="100"/>
        <c:noMultiLvlLbl val="0"/>
      </c:catAx>
      <c:valAx>
        <c:axId val="72962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9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369310"/>
        <c:axId val="70510799"/>
      </c:barChart>
      <c:catAx>
        <c:axId val="30369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0799"/>
        <c:auto val="1"/>
        <c:lblAlgn val="ctr"/>
        <c:lblOffset val="100"/>
        <c:noMultiLvlLbl val="0"/>
      </c:catAx>
      <c:valAx>
        <c:axId val="70510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9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427145"/>
        <c:axId val="39888486"/>
      </c:barChart>
      <c:catAx>
        <c:axId val="29427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8486"/>
        <c:auto val="1"/>
        <c:lblAlgn val="ctr"/>
        <c:lblOffset val="100"/>
        <c:noMultiLvlLbl val="0"/>
      </c:catAx>
      <c:valAx>
        <c:axId val="39888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7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021662"/>
        <c:axId val="6123954"/>
      </c:barChart>
      <c:catAx>
        <c:axId val="71021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954"/>
        <c:auto val="1"/>
        <c:lblAlgn val="ctr"/>
        <c:lblOffset val="100"/>
        <c:noMultiLvlLbl val="0"/>
      </c:catAx>
      <c:valAx>
        <c:axId val="6123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1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183622"/>
        <c:axId val="31938282"/>
      </c:barChart>
      <c:catAx>
        <c:axId val="52183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8282"/>
        <c:auto val="1"/>
        <c:lblAlgn val="ctr"/>
        <c:lblOffset val="100"/>
        <c:noMultiLvlLbl val="0"/>
      </c:catAx>
      <c:valAx>
        <c:axId val="31938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83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876953"/>
        <c:axId val="75966971"/>
      </c:barChart>
      <c:catAx>
        <c:axId val="34876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6971"/>
        <c:auto val="1"/>
        <c:lblAlgn val="ctr"/>
        <c:lblOffset val="100"/>
        <c:noMultiLvlLbl val="0"/>
      </c:catAx>
      <c:valAx>
        <c:axId val="75966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6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405772"/>
        <c:axId val="21857756"/>
      </c:barChart>
      <c:catAx>
        <c:axId val="64405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7756"/>
        <c:auto val="1"/>
        <c:lblAlgn val="ctr"/>
        <c:lblOffset val="100"/>
        <c:noMultiLvlLbl val="0"/>
      </c:catAx>
      <c:valAx>
        <c:axId val="21857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5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808984"/>
        <c:axId val="72021241"/>
      </c:barChart>
      <c:catAx>
        <c:axId val="47808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1241"/>
        <c:auto val="1"/>
        <c:lblAlgn val="ctr"/>
        <c:lblOffset val="100"/>
        <c:noMultiLvlLbl val="0"/>
      </c:catAx>
      <c:valAx>
        <c:axId val="72021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8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14862"/>
        <c:axId val="14180571"/>
      </c:barChart>
      <c:catAx>
        <c:axId val="9114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0571"/>
        <c:auto val="1"/>
        <c:lblAlgn val="ctr"/>
        <c:lblOffset val="100"/>
        <c:noMultiLvlLbl val="0"/>
      </c:catAx>
      <c:valAx>
        <c:axId val="14180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249006"/>
        <c:axId val="49367023"/>
      </c:barChart>
      <c:catAx>
        <c:axId val="82249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7023"/>
        <c:auto val="1"/>
        <c:lblAlgn val="ctr"/>
        <c:lblOffset val="100"/>
        <c:noMultiLvlLbl val="0"/>
      </c:catAx>
      <c:valAx>
        <c:axId val="49367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49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