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46587"/>
        <c:axId val="19048502"/>
      </c:scatterChart>
      <c:valAx>
        <c:axId val="7484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502"/>
        <c:crossesAt val="0"/>
        <c:crossBetween val="midCat"/>
      </c:valAx>
      <c:valAx>
        <c:axId val="1904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9645"/>
        <c:axId val="18201546"/>
      </c:scatterChart>
      <c:valAx>
        <c:axId val="8688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546"/>
        <c:crossesAt val="0"/>
        <c:crossBetween val="midCat"/>
      </c:valAx>
      <c:valAx>
        <c:axId val="1820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55586"/>
        <c:axId val="16280368"/>
      </c:scatterChart>
      <c:valAx>
        <c:axId val="6655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368"/>
        <c:crossesAt val="0"/>
        <c:crossBetween val="midCat"/>
      </c:valAx>
      <c:valAx>
        <c:axId val="1628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72701"/>
        <c:axId val="17964811"/>
      </c:scatterChart>
      <c:valAx>
        <c:axId val="3067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811"/>
        <c:crossesAt val="0"/>
        <c:crossBetween val="midCat"/>
      </c:valAx>
      <c:valAx>
        <c:axId val="1796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