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0889"/>
        <c:axId val="94326361"/>
      </c:barChart>
      <c:catAx>
        <c:axId val="941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361"/>
        <c:auto val="1"/>
        <c:lblAlgn val="ctr"/>
        <c:lblOffset val="100"/>
        <c:noMultiLvlLbl val="0"/>
      </c:catAx>
      <c:valAx>
        <c:axId val="9432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17166"/>
        <c:axId val="99073219"/>
      </c:barChart>
      <c:catAx>
        <c:axId val="2441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219"/>
        <c:auto val="1"/>
        <c:lblAlgn val="ctr"/>
        <c:lblOffset val="100"/>
        <c:noMultiLvlLbl val="0"/>
      </c:catAx>
      <c:valAx>
        <c:axId val="9907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29977"/>
        <c:axId val="95932542"/>
      </c:barChart>
      <c:catAx>
        <c:axId val="9472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542"/>
        <c:auto val="1"/>
        <c:lblAlgn val="ctr"/>
        <c:lblOffset val="100"/>
        <c:noMultiLvlLbl val="0"/>
      </c:catAx>
      <c:valAx>
        <c:axId val="9593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03135"/>
        <c:axId val="62612313"/>
      </c:barChart>
      <c:catAx>
        <c:axId val="1770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313"/>
        <c:auto val="1"/>
        <c:lblAlgn val="ctr"/>
        <c:lblOffset val="100"/>
        <c:noMultiLvlLbl val="0"/>
      </c:catAx>
      <c:valAx>
        <c:axId val="6261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61940"/>
        <c:axId val="69134666"/>
      </c:barChart>
      <c:catAx>
        <c:axId val="8916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666"/>
        <c:auto val="1"/>
        <c:lblAlgn val="ctr"/>
        <c:lblOffset val="100"/>
        <c:noMultiLvlLbl val="0"/>
      </c:catAx>
      <c:valAx>
        <c:axId val="6913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10546"/>
        <c:axId val="56395921"/>
      </c:barChart>
      <c:catAx>
        <c:axId val="9141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921"/>
        <c:auto val="1"/>
        <c:lblAlgn val="ctr"/>
        <c:lblOffset val="100"/>
        <c:noMultiLvlLbl val="0"/>
      </c:catAx>
      <c:valAx>
        <c:axId val="5639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69716"/>
        <c:axId val="11062971"/>
      </c:barChart>
      <c:catAx>
        <c:axId val="3756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971"/>
        <c:auto val="1"/>
        <c:lblAlgn val="ctr"/>
        <c:lblOffset val="100"/>
        <c:noMultiLvlLbl val="0"/>
      </c:catAx>
      <c:valAx>
        <c:axId val="1106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76309"/>
        <c:axId val="27445371"/>
      </c:barChart>
      <c:catAx>
        <c:axId val="1557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371"/>
        <c:auto val="1"/>
        <c:lblAlgn val="ctr"/>
        <c:lblOffset val="100"/>
        <c:noMultiLvlLbl val="0"/>
      </c:catAx>
      <c:valAx>
        <c:axId val="2744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35527"/>
        <c:axId val="6392434"/>
      </c:barChart>
      <c:catAx>
        <c:axId val="9673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34"/>
        <c:auto val="1"/>
        <c:lblAlgn val="ctr"/>
        <c:lblOffset val="100"/>
        <c:noMultiLvlLbl val="0"/>
      </c:catAx>
      <c:valAx>
        <c:axId val="639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46125"/>
        <c:axId val="98498356"/>
      </c:barChart>
      <c:catAx>
        <c:axId val="8734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356"/>
        <c:auto val="1"/>
        <c:lblAlgn val="ctr"/>
        <c:lblOffset val="100"/>
        <c:noMultiLvlLbl val="0"/>
      </c:catAx>
      <c:valAx>
        <c:axId val="9849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10188"/>
        <c:axId val="91191637"/>
      </c:barChart>
      <c:catAx>
        <c:axId val="4561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637"/>
        <c:auto val="1"/>
        <c:lblAlgn val="ctr"/>
        <c:lblOffset val="100"/>
        <c:noMultiLvlLbl val="0"/>
      </c:catAx>
      <c:valAx>
        <c:axId val="9119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14978"/>
        <c:axId val="28710976"/>
      </c:barChart>
      <c:catAx>
        <c:axId val="7581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976"/>
        <c:auto val="1"/>
        <c:lblAlgn val="ctr"/>
        <c:lblOffset val="100"/>
        <c:noMultiLvlLbl val="0"/>
      </c:catAx>
      <c:valAx>
        <c:axId val="2871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62109"/>
        <c:axId val="12766985"/>
      </c:barChart>
      <c:catAx>
        <c:axId val="1806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985"/>
        <c:auto val="1"/>
        <c:lblAlgn val="ctr"/>
        <c:lblOffset val="100"/>
        <c:noMultiLvlLbl val="0"/>
      </c:catAx>
      <c:valAx>
        <c:axId val="1276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58811"/>
        <c:axId val="83178809"/>
      </c:barChart>
      <c:catAx>
        <c:axId val="6865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809"/>
        <c:auto val="1"/>
        <c:lblAlgn val="ctr"/>
        <c:lblOffset val="100"/>
        <c:noMultiLvlLbl val="0"/>
      </c:catAx>
      <c:valAx>
        <c:axId val="8317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59310"/>
        <c:axId val="10884876"/>
      </c:barChart>
      <c:catAx>
        <c:axId val="2375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876"/>
        <c:auto val="1"/>
        <c:lblAlgn val="ctr"/>
        <c:lblOffset val="100"/>
        <c:noMultiLvlLbl val="0"/>
      </c:catAx>
      <c:valAx>
        <c:axId val="108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81018"/>
        <c:axId val="90088220"/>
      </c:barChart>
      <c:catAx>
        <c:axId val="9718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220"/>
        <c:auto val="1"/>
        <c:lblAlgn val="ctr"/>
        <c:lblOffset val="100"/>
        <c:noMultiLvlLbl val="0"/>
      </c:catAx>
      <c:valAx>
        <c:axId val="9008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10955"/>
        <c:axId val="88559800"/>
      </c:barChart>
      <c:catAx>
        <c:axId val="9091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800"/>
        <c:auto val="1"/>
        <c:lblAlgn val="ctr"/>
        <c:lblOffset val="100"/>
        <c:noMultiLvlLbl val="0"/>
      </c:catAx>
      <c:valAx>
        <c:axId val="885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45896"/>
        <c:axId val="63567462"/>
      </c:barChart>
      <c:catAx>
        <c:axId val="5244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462"/>
        <c:auto val="1"/>
        <c:lblAlgn val="ctr"/>
        <c:lblOffset val="100"/>
        <c:noMultiLvlLbl val="0"/>
      </c:catAx>
      <c:valAx>
        <c:axId val="6356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