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0927"/>
        <c:axId val="46340962"/>
      </c:barChart>
      <c:catAx>
        <c:axId val="344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962"/>
        <c:auto val="1"/>
        <c:lblAlgn val="ctr"/>
        <c:lblOffset val="100"/>
        <c:noMultiLvlLbl val="0"/>
      </c:catAx>
      <c:valAx>
        <c:axId val="463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2421"/>
        <c:axId val="13990208"/>
      </c:barChart>
      <c:catAx>
        <c:axId val="5957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08"/>
        <c:auto val="1"/>
        <c:lblAlgn val="ctr"/>
        <c:lblOffset val="100"/>
        <c:noMultiLvlLbl val="0"/>
      </c:catAx>
      <c:valAx>
        <c:axId val="139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58416"/>
        <c:axId val="86852309"/>
      </c:barChart>
      <c:catAx>
        <c:axId val="868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309"/>
        <c:auto val="1"/>
        <c:lblAlgn val="ctr"/>
        <c:lblOffset val="100"/>
        <c:noMultiLvlLbl val="0"/>
      </c:catAx>
      <c:valAx>
        <c:axId val="8685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5668"/>
        <c:axId val="42666827"/>
      </c:barChart>
      <c:catAx>
        <c:axId val="361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827"/>
        <c:auto val="1"/>
        <c:lblAlgn val="ctr"/>
        <c:lblOffset val="100"/>
        <c:noMultiLvlLbl val="0"/>
      </c:catAx>
      <c:valAx>
        <c:axId val="426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1482"/>
        <c:axId val="40493991"/>
      </c:barChart>
      <c:catAx>
        <c:axId val="486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991"/>
        <c:auto val="1"/>
        <c:lblAlgn val="ctr"/>
        <c:lblOffset val="100"/>
        <c:noMultiLvlLbl val="0"/>
      </c:catAx>
      <c:valAx>
        <c:axId val="404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6515"/>
        <c:axId val="55116738"/>
      </c:barChart>
      <c:catAx>
        <c:axId val="81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38"/>
        <c:auto val="1"/>
        <c:lblAlgn val="ctr"/>
        <c:lblOffset val="100"/>
        <c:noMultiLvlLbl val="0"/>
      </c:catAx>
      <c:valAx>
        <c:axId val="551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1606"/>
        <c:axId val="4495902"/>
      </c:barChart>
      <c:catAx>
        <c:axId val="485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02"/>
        <c:auto val="1"/>
        <c:lblAlgn val="ctr"/>
        <c:lblOffset val="100"/>
        <c:noMultiLvlLbl val="0"/>
      </c:catAx>
      <c:valAx>
        <c:axId val="44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4931"/>
        <c:axId val="8026900"/>
      </c:barChart>
      <c:catAx>
        <c:axId val="361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0"/>
        <c:auto val="1"/>
        <c:lblAlgn val="ctr"/>
        <c:lblOffset val="100"/>
        <c:noMultiLvlLbl val="0"/>
      </c:catAx>
      <c:valAx>
        <c:axId val="80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2940"/>
        <c:axId val="35051498"/>
      </c:barChart>
      <c:catAx>
        <c:axId val="477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498"/>
        <c:auto val="1"/>
        <c:lblAlgn val="ctr"/>
        <c:lblOffset val="100"/>
        <c:noMultiLvlLbl val="0"/>
      </c:catAx>
      <c:valAx>
        <c:axId val="350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5430"/>
        <c:axId val="70266181"/>
      </c:barChart>
      <c:catAx>
        <c:axId val="342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181"/>
        <c:auto val="1"/>
        <c:lblAlgn val="ctr"/>
        <c:lblOffset val="100"/>
        <c:noMultiLvlLbl val="0"/>
      </c:catAx>
      <c:valAx>
        <c:axId val="702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4305"/>
        <c:axId val="89912282"/>
      </c:barChart>
      <c:catAx>
        <c:axId val="595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82"/>
        <c:auto val="1"/>
        <c:lblAlgn val="ctr"/>
        <c:lblOffset val="100"/>
        <c:noMultiLvlLbl val="0"/>
      </c:catAx>
      <c:valAx>
        <c:axId val="899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9901"/>
        <c:axId val="86552978"/>
      </c:barChart>
      <c:catAx>
        <c:axId val="869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78"/>
        <c:auto val="1"/>
        <c:lblAlgn val="ctr"/>
        <c:lblOffset val="100"/>
        <c:noMultiLvlLbl val="0"/>
      </c:catAx>
      <c:valAx>
        <c:axId val="86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6431"/>
        <c:axId val="97025923"/>
      </c:barChart>
      <c:catAx>
        <c:axId val="198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923"/>
        <c:auto val="1"/>
        <c:lblAlgn val="ctr"/>
        <c:lblOffset val="100"/>
        <c:noMultiLvlLbl val="0"/>
      </c:catAx>
      <c:valAx>
        <c:axId val="970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39752"/>
        <c:axId val="63429251"/>
      </c:barChart>
      <c:catAx>
        <c:axId val="3693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51"/>
        <c:auto val="1"/>
        <c:lblAlgn val="ctr"/>
        <c:lblOffset val="100"/>
        <c:noMultiLvlLbl val="0"/>
      </c:catAx>
      <c:valAx>
        <c:axId val="634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7874"/>
        <c:axId val="65317858"/>
      </c:barChart>
      <c:catAx>
        <c:axId val="256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858"/>
        <c:auto val="1"/>
        <c:lblAlgn val="ctr"/>
        <c:lblOffset val="100"/>
        <c:noMultiLvlLbl val="0"/>
      </c:catAx>
      <c:valAx>
        <c:axId val="653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46349"/>
        <c:axId val="78182225"/>
      </c:barChart>
      <c:catAx>
        <c:axId val="802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225"/>
        <c:auto val="1"/>
        <c:lblAlgn val="ctr"/>
        <c:lblOffset val="100"/>
        <c:noMultiLvlLbl val="0"/>
      </c:catAx>
      <c:valAx>
        <c:axId val="781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0172"/>
        <c:axId val="41747786"/>
      </c:barChart>
      <c:catAx>
        <c:axId val="341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786"/>
        <c:auto val="1"/>
        <c:lblAlgn val="ctr"/>
        <c:lblOffset val="100"/>
        <c:noMultiLvlLbl val="0"/>
      </c:catAx>
      <c:valAx>
        <c:axId val="417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7592"/>
        <c:axId val="79358371"/>
      </c:barChart>
      <c:catAx>
        <c:axId val="117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71"/>
        <c:auto val="1"/>
        <c:lblAlgn val="ctr"/>
        <c:lblOffset val="100"/>
        <c:noMultiLvlLbl val="0"/>
      </c:catAx>
      <c:valAx>
        <c:axId val="793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