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57887"/>
        <c:axId val="36930734"/>
      </c:scatterChart>
      <c:valAx>
        <c:axId val="6535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34"/>
        <c:crossesAt val="0"/>
        <c:crossBetween val="midCat"/>
      </c:valAx>
      <c:valAx>
        <c:axId val="3693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2808"/>
        <c:axId val="12715877"/>
      </c:scatterChart>
      <c:valAx>
        <c:axId val="444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877"/>
        <c:crossesAt val="0"/>
        <c:crossBetween val="midCat"/>
      </c:valAx>
      <c:valAx>
        <c:axId val="1271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986"/>
        <c:axId val="28832197"/>
      </c:scatterChart>
      <c:valAx>
        <c:axId val="381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197"/>
        <c:crossesAt val="0"/>
        <c:crossBetween val="midCat"/>
      </c:valAx>
      <c:valAx>
        <c:axId val="2883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199"/>
        <c:axId val="97609041"/>
      </c:scatterChart>
      <c:valAx>
        <c:axId val="442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041"/>
        <c:crossesAt val="0"/>
        <c:crossBetween val="midCat"/>
      </c:valAx>
      <c:valAx>
        <c:axId val="9760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