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5983"/>
        <c:axId val="52867398"/>
      </c:scatterChart>
      <c:valAx>
        <c:axId val="6376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398"/>
        <c:crossesAt val="0"/>
        <c:crossBetween val="midCat"/>
      </c:valAx>
      <c:valAx>
        <c:axId val="5286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4383"/>
        <c:axId val="3342824"/>
      </c:scatterChart>
      <c:valAx>
        <c:axId val="8996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24"/>
        <c:crossesAt val="0"/>
        <c:crossBetween val="midCat"/>
      </c:valAx>
      <c:valAx>
        <c:axId val="334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79564"/>
        <c:axId val="79221608"/>
      </c:scatterChart>
      <c:valAx>
        <c:axId val="2597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608"/>
        <c:crossesAt val="0"/>
        <c:crossBetween val="midCat"/>
      </c:valAx>
      <c:valAx>
        <c:axId val="7922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6349"/>
        <c:axId val="60216150"/>
      </c:scatterChart>
      <c:valAx>
        <c:axId val="5795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150"/>
        <c:crossesAt val="0"/>
        <c:crossBetween val="midCat"/>
      </c:valAx>
      <c:valAx>
        <c:axId val="6021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