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5995643"/>
        <c:axId val="13212265"/>
      </c:barChart>
      <c:catAx>
        <c:axId val="85995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12265"/>
        <c:auto val="1"/>
        <c:lblAlgn val="ctr"/>
        <c:lblOffset val="100"/>
        <c:noMultiLvlLbl val="0"/>
      </c:catAx>
      <c:valAx>
        <c:axId val="13212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95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6087374"/>
        <c:axId val="21309637"/>
      </c:barChart>
      <c:catAx>
        <c:axId val="16087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09637"/>
        <c:auto val="1"/>
        <c:lblAlgn val="ctr"/>
        <c:lblOffset val="100"/>
        <c:noMultiLvlLbl val="0"/>
      </c:catAx>
      <c:valAx>
        <c:axId val="21309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87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5250359"/>
        <c:axId val="21500760"/>
      </c:barChart>
      <c:catAx>
        <c:axId val="15250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00760"/>
        <c:auto val="1"/>
        <c:lblAlgn val="ctr"/>
        <c:lblOffset val="100"/>
        <c:noMultiLvlLbl val="0"/>
      </c:catAx>
      <c:valAx>
        <c:axId val="21500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50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2801533"/>
        <c:axId val="10432787"/>
      </c:barChart>
      <c:catAx>
        <c:axId val="32801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32787"/>
        <c:auto val="1"/>
        <c:lblAlgn val="ctr"/>
        <c:lblOffset val="100"/>
        <c:noMultiLvlLbl val="0"/>
      </c:catAx>
      <c:valAx>
        <c:axId val="10432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01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9975995"/>
        <c:axId val="19371792"/>
      </c:barChart>
      <c:catAx>
        <c:axId val="599759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71792"/>
        <c:auto val="1"/>
        <c:lblAlgn val="ctr"/>
        <c:lblOffset val="100"/>
        <c:noMultiLvlLbl val="0"/>
      </c:catAx>
      <c:valAx>
        <c:axId val="19371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75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1085876"/>
        <c:axId val="97769721"/>
      </c:barChart>
      <c:catAx>
        <c:axId val="61085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69721"/>
        <c:auto val="1"/>
        <c:lblAlgn val="ctr"/>
        <c:lblOffset val="100"/>
        <c:noMultiLvlLbl val="0"/>
      </c:catAx>
      <c:valAx>
        <c:axId val="97769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85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78699"/>
        <c:axId val="79219165"/>
      </c:barChart>
      <c:catAx>
        <c:axId val="2078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19165"/>
        <c:auto val="1"/>
        <c:lblAlgn val="ctr"/>
        <c:lblOffset val="100"/>
        <c:noMultiLvlLbl val="0"/>
      </c:catAx>
      <c:valAx>
        <c:axId val="79219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8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7980554"/>
        <c:axId val="96495483"/>
      </c:barChart>
      <c:catAx>
        <c:axId val="47980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95483"/>
        <c:auto val="1"/>
        <c:lblAlgn val="ctr"/>
        <c:lblOffset val="100"/>
        <c:noMultiLvlLbl val="0"/>
      </c:catAx>
      <c:valAx>
        <c:axId val="96495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80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9800322"/>
        <c:axId val="30146749"/>
      </c:barChart>
      <c:catAx>
        <c:axId val="29800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46749"/>
        <c:auto val="1"/>
        <c:lblAlgn val="ctr"/>
        <c:lblOffset val="100"/>
        <c:noMultiLvlLbl val="0"/>
      </c:catAx>
      <c:valAx>
        <c:axId val="30146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00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0023680"/>
        <c:axId val="42599365"/>
      </c:barChart>
      <c:catAx>
        <c:axId val="10023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99365"/>
        <c:auto val="1"/>
        <c:lblAlgn val="ctr"/>
        <c:lblOffset val="100"/>
        <c:noMultiLvlLbl val="0"/>
      </c:catAx>
      <c:valAx>
        <c:axId val="42599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23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222298"/>
        <c:axId val="52595094"/>
      </c:barChart>
      <c:catAx>
        <c:axId val="1222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95094"/>
        <c:auto val="1"/>
        <c:lblAlgn val="ctr"/>
        <c:lblOffset val="100"/>
        <c:noMultiLvlLbl val="0"/>
      </c:catAx>
      <c:valAx>
        <c:axId val="52595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2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466432"/>
        <c:axId val="4816988"/>
      </c:barChart>
      <c:catAx>
        <c:axId val="36466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6988"/>
        <c:auto val="1"/>
        <c:lblAlgn val="ctr"/>
        <c:lblOffset val="100"/>
        <c:noMultiLvlLbl val="0"/>
      </c:catAx>
      <c:valAx>
        <c:axId val="4816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66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2688056"/>
        <c:axId val="46876614"/>
      </c:barChart>
      <c:catAx>
        <c:axId val="12688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76614"/>
        <c:auto val="1"/>
        <c:lblAlgn val="ctr"/>
        <c:lblOffset val="100"/>
        <c:noMultiLvlLbl val="0"/>
      </c:catAx>
      <c:valAx>
        <c:axId val="46876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88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0403609"/>
        <c:axId val="40033053"/>
      </c:barChart>
      <c:catAx>
        <c:axId val="70403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33053"/>
        <c:auto val="1"/>
        <c:lblAlgn val="ctr"/>
        <c:lblOffset val="100"/>
        <c:noMultiLvlLbl val="0"/>
      </c:catAx>
      <c:valAx>
        <c:axId val="40033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03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9924384"/>
        <c:axId val="92232080"/>
      </c:barChart>
      <c:catAx>
        <c:axId val="19924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32080"/>
        <c:auto val="1"/>
        <c:lblAlgn val="ctr"/>
        <c:lblOffset val="100"/>
        <c:noMultiLvlLbl val="0"/>
      </c:catAx>
      <c:valAx>
        <c:axId val="92232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24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0630427"/>
        <c:axId val="66003297"/>
      </c:barChart>
      <c:catAx>
        <c:axId val="20630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03297"/>
        <c:auto val="1"/>
        <c:lblAlgn val="ctr"/>
        <c:lblOffset val="100"/>
        <c:noMultiLvlLbl val="0"/>
      </c:catAx>
      <c:valAx>
        <c:axId val="66003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30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2797120"/>
        <c:axId val="86925566"/>
      </c:barChart>
      <c:catAx>
        <c:axId val="12797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25566"/>
        <c:auto val="1"/>
        <c:lblAlgn val="ctr"/>
        <c:lblOffset val="100"/>
        <c:noMultiLvlLbl val="0"/>
      </c:catAx>
      <c:valAx>
        <c:axId val="86925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97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9546297"/>
        <c:axId val="25889801"/>
      </c:barChart>
      <c:catAx>
        <c:axId val="99546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89801"/>
        <c:auto val="1"/>
        <c:lblAlgn val="ctr"/>
        <c:lblOffset val="100"/>
        <c:noMultiLvlLbl val="0"/>
      </c:catAx>
      <c:valAx>
        <c:axId val="25889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46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