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71473"/>
        <c:axId val="69968239"/>
      </c:barChart>
      <c:catAx>
        <c:axId val="334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239"/>
        <c:auto val="1"/>
        <c:lblAlgn val="ctr"/>
        <c:lblOffset val="100"/>
        <c:noMultiLvlLbl val="0"/>
      </c:catAx>
      <c:valAx>
        <c:axId val="6996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41247"/>
        <c:axId val="76173138"/>
      </c:barChart>
      <c:catAx>
        <c:axId val="623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138"/>
        <c:auto val="1"/>
        <c:lblAlgn val="ctr"/>
        <c:lblOffset val="100"/>
        <c:noMultiLvlLbl val="0"/>
      </c:catAx>
      <c:valAx>
        <c:axId val="761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34418"/>
        <c:axId val="38845929"/>
      </c:barChart>
      <c:catAx>
        <c:axId val="432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929"/>
        <c:auto val="1"/>
        <c:lblAlgn val="ctr"/>
        <c:lblOffset val="100"/>
        <c:noMultiLvlLbl val="0"/>
      </c:catAx>
      <c:valAx>
        <c:axId val="388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42585"/>
        <c:axId val="34051748"/>
      </c:barChart>
      <c:catAx>
        <c:axId val="3714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748"/>
        <c:auto val="1"/>
        <c:lblAlgn val="ctr"/>
        <c:lblOffset val="100"/>
        <c:noMultiLvlLbl val="0"/>
      </c:catAx>
      <c:valAx>
        <c:axId val="3405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86193"/>
        <c:axId val="96847417"/>
      </c:barChart>
      <c:catAx>
        <c:axId val="880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417"/>
        <c:auto val="1"/>
        <c:lblAlgn val="ctr"/>
        <c:lblOffset val="100"/>
        <c:noMultiLvlLbl val="0"/>
      </c:catAx>
      <c:valAx>
        <c:axId val="968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79925"/>
        <c:axId val="15910710"/>
      </c:barChart>
      <c:catAx>
        <c:axId val="9857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710"/>
        <c:auto val="1"/>
        <c:lblAlgn val="ctr"/>
        <c:lblOffset val="100"/>
        <c:noMultiLvlLbl val="0"/>
      </c:catAx>
      <c:valAx>
        <c:axId val="159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02434"/>
        <c:axId val="34411300"/>
      </c:barChart>
      <c:catAx>
        <c:axId val="5570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300"/>
        <c:auto val="1"/>
        <c:lblAlgn val="ctr"/>
        <c:lblOffset val="100"/>
        <c:noMultiLvlLbl val="0"/>
      </c:catAx>
      <c:valAx>
        <c:axId val="344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52316"/>
        <c:axId val="56391918"/>
      </c:barChart>
      <c:catAx>
        <c:axId val="423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918"/>
        <c:auto val="1"/>
        <c:lblAlgn val="ctr"/>
        <c:lblOffset val="100"/>
        <c:noMultiLvlLbl val="0"/>
      </c:catAx>
      <c:valAx>
        <c:axId val="563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75722"/>
        <c:axId val="13005981"/>
      </c:barChart>
      <c:catAx>
        <c:axId val="5047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981"/>
        <c:auto val="1"/>
        <c:lblAlgn val="ctr"/>
        <c:lblOffset val="100"/>
        <c:noMultiLvlLbl val="0"/>
      </c:catAx>
      <c:valAx>
        <c:axId val="130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32950"/>
        <c:axId val="63128870"/>
      </c:barChart>
      <c:catAx>
        <c:axId val="2843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870"/>
        <c:auto val="1"/>
        <c:lblAlgn val="ctr"/>
        <c:lblOffset val="100"/>
        <c:noMultiLvlLbl val="0"/>
      </c:catAx>
      <c:valAx>
        <c:axId val="631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00874"/>
        <c:axId val="80004674"/>
      </c:barChart>
      <c:catAx>
        <c:axId val="3680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674"/>
        <c:auto val="1"/>
        <c:lblAlgn val="ctr"/>
        <c:lblOffset val="100"/>
        <c:noMultiLvlLbl val="0"/>
      </c:catAx>
      <c:valAx>
        <c:axId val="800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2470"/>
        <c:axId val="50133065"/>
      </c:barChart>
      <c:catAx>
        <c:axId val="452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065"/>
        <c:auto val="1"/>
        <c:lblAlgn val="ctr"/>
        <c:lblOffset val="100"/>
        <c:noMultiLvlLbl val="0"/>
      </c:catAx>
      <c:valAx>
        <c:axId val="501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79449"/>
        <c:axId val="80617574"/>
      </c:barChart>
      <c:catAx>
        <c:axId val="4217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574"/>
        <c:auto val="1"/>
        <c:lblAlgn val="ctr"/>
        <c:lblOffset val="100"/>
        <c:noMultiLvlLbl val="0"/>
      </c:catAx>
      <c:valAx>
        <c:axId val="8061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96317"/>
        <c:axId val="99554336"/>
      </c:barChart>
      <c:catAx>
        <c:axId val="441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336"/>
        <c:auto val="1"/>
        <c:lblAlgn val="ctr"/>
        <c:lblOffset val="100"/>
        <c:noMultiLvlLbl val="0"/>
      </c:catAx>
      <c:valAx>
        <c:axId val="9955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78263"/>
        <c:axId val="17787321"/>
      </c:barChart>
      <c:catAx>
        <c:axId val="2077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321"/>
        <c:auto val="1"/>
        <c:lblAlgn val="ctr"/>
        <c:lblOffset val="100"/>
        <c:noMultiLvlLbl val="0"/>
      </c:catAx>
      <c:valAx>
        <c:axId val="177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55574"/>
        <c:axId val="4736793"/>
      </c:barChart>
      <c:catAx>
        <c:axId val="5845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93"/>
        <c:auto val="1"/>
        <c:lblAlgn val="ctr"/>
        <c:lblOffset val="100"/>
        <c:noMultiLvlLbl val="0"/>
      </c:catAx>
      <c:valAx>
        <c:axId val="47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56390"/>
        <c:axId val="72644007"/>
      </c:barChart>
      <c:catAx>
        <c:axId val="706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007"/>
        <c:auto val="1"/>
        <c:lblAlgn val="ctr"/>
        <c:lblOffset val="100"/>
        <c:noMultiLvlLbl val="0"/>
      </c:catAx>
      <c:valAx>
        <c:axId val="7264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89514"/>
        <c:axId val="3537985"/>
      </c:barChart>
      <c:catAx>
        <c:axId val="6058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85"/>
        <c:auto val="1"/>
        <c:lblAlgn val="ctr"/>
        <c:lblOffset val="100"/>
        <c:noMultiLvlLbl val="0"/>
      </c:catAx>
      <c:valAx>
        <c:axId val="35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