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65562"/>
        <c:axId val="94798208"/>
      </c:scatterChart>
      <c:valAx>
        <c:axId val="1626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208"/>
        <c:crossesAt val="0"/>
        <c:crossBetween val="midCat"/>
      </c:valAx>
      <c:valAx>
        <c:axId val="9479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66409"/>
        <c:axId val="1598584"/>
      </c:scatterChart>
      <c:valAx>
        <c:axId val="4596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84"/>
        <c:crossesAt val="0"/>
        <c:crossBetween val="midCat"/>
      </c:valAx>
      <c:valAx>
        <c:axId val="159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21348"/>
        <c:axId val="92886785"/>
      </c:scatterChart>
      <c:valAx>
        <c:axId val="2132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785"/>
        <c:crossesAt val="0"/>
        <c:crossBetween val="midCat"/>
      </c:valAx>
      <c:valAx>
        <c:axId val="9288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26845"/>
        <c:axId val="44715920"/>
      </c:scatterChart>
      <c:valAx>
        <c:axId val="8102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920"/>
        <c:crossesAt val="0"/>
        <c:crossBetween val="midCat"/>
      </c:valAx>
      <c:valAx>
        <c:axId val="4471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