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18702"/>
        <c:axId val="3861938"/>
      </c:scatterChart>
      <c:valAx>
        <c:axId val="8851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8"/>
        <c:crossesAt val="0"/>
        <c:crossBetween val="midCat"/>
      </c:valAx>
      <c:valAx>
        <c:axId val="386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71203"/>
        <c:axId val="15979776"/>
      </c:scatterChart>
      <c:valAx>
        <c:axId val="5357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776"/>
        <c:crossesAt val="0"/>
        <c:crossBetween val="midCat"/>
      </c:valAx>
      <c:valAx>
        <c:axId val="1597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6468"/>
        <c:axId val="90909843"/>
      </c:scatterChart>
      <c:valAx>
        <c:axId val="6637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843"/>
        <c:crossesAt val="0"/>
        <c:crossBetween val="midCat"/>
      </c:valAx>
      <c:valAx>
        <c:axId val="9090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07066"/>
        <c:axId val="74169345"/>
      </c:scatterChart>
      <c:valAx>
        <c:axId val="9420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45"/>
        <c:crossesAt val="0"/>
        <c:crossBetween val="midCat"/>
      </c:valAx>
      <c:valAx>
        <c:axId val="7416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