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55457"/>
        <c:axId val="99015696"/>
      </c:barChart>
      <c:catAx>
        <c:axId val="4105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696"/>
        <c:auto val="1"/>
        <c:lblAlgn val="ctr"/>
        <c:lblOffset val="100"/>
        <c:noMultiLvlLbl val="0"/>
      </c:catAx>
      <c:valAx>
        <c:axId val="9901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72966"/>
        <c:axId val="18603606"/>
      </c:barChart>
      <c:catAx>
        <c:axId val="7607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606"/>
        <c:auto val="1"/>
        <c:lblAlgn val="ctr"/>
        <c:lblOffset val="100"/>
        <c:noMultiLvlLbl val="0"/>
      </c:catAx>
      <c:valAx>
        <c:axId val="186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46932"/>
        <c:axId val="52334597"/>
      </c:barChart>
      <c:catAx>
        <c:axId val="6034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597"/>
        <c:auto val="1"/>
        <c:lblAlgn val="ctr"/>
        <c:lblOffset val="100"/>
        <c:noMultiLvlLbl val="0"/>
      </c:catAx>
      <c:valAx>
        <c:axId val="523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93251"/>
        <c:axId val="7827821"/>
      </c:barChart>
      <c:catAx>
        <c:axId val="6989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21"/>
        <c:auto val="1"/>
        <c:lblAlgn val="ctr"/>
        <c:lblOffset val="100"/>
        <c:noMultiLvlLbl val="0"/>
      </c:catAx>
      <c:valAx>
        <c:axId val="78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65863"/>
        <c:axId val="66160383"/>
      </c:barChart>
      <c:catAx>
        <c:axId val="3206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383"/>
        <c:auto val="1"/>
        <c:lblAlgn val="ctr"/>
        <c:lblOffset val="100"/>
        <c:noMultiLvlLbl val="0"/>
      </c:catAx>
      <c:valAx>
        <c:axId val="661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59428"/>
        <c:axId val="71430158"/>
      </c:barChart>
      <c:catAx>
        <c:axId val="7475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158"/>
        <c:auto val="1"/>
        <c:lblAlgn val="ctr"/>
        <c:lblOffset val="100"/>
        <c:noMultiLvlLbl val="0"/>
      </c:catAx>
      <c:valAx>
        <c:axId val="714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9499"/>
        <c:axId val="29056061"/>
      </c:barChart>
      <c:catAx>
        <c:axId val="4069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061"/>
        <c:auto val="1"/>
        <c:lblAlgn val="ctr"/>
        <c:lblOffset val="100"/>
        <c:noMultiLvlLbl val="0"/>
      </c:catAx>
      <c:valAx>
        <c:axId val="2905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05942"/>
        <c:axId val="1713639"/>
      </c:barChart>
      <c:catAx>
        <c:axId val="8050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39"/>
        <c:auto val="1"/>
        <c:lblAlgn val="ctr"/>
        <c:lblOffset val="100"/>
        <c:noMultiLvlLbl val="0"/>
      </c:catAx>
      <c:valAx>
        <c:axId val="17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09668"/>
        <c:axId val="77447700"/>
      </c:barChart>
      <c:catAx>
        <c:axId val="8160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700"/>
        <c:auto val="1"/>
        <c:lblAlgn val="ctr"/>
        <c:lblOffset val="100"/>
        <c:noMultiLvlLbl val="0"/>
      </c:catAx>
      <c:valAx>
        <c:axId val="774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98826"/>
        <c:axId val="63118036"/>
      </c:barChart>
      <c:catAx>
        <c:axId val="714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036"/>
        <c:auto val="1"/>
        <c:lblAlgn val="ctr"/>
        <c:lblOffset val="100"/>
        <c:noMultiLvlLbl val="0"/>
      </c:catAx>
      <c:valAx>
        <c:axId val="631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27439"/>
        <c:axId val="89492698"/>
      </c:barChart>
      <c:catAx>
        <c:axId val="526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698"/>
        <c:auto val="1"/>
        <c:lblAlgn val="ctr"/>
        <c:lblOffset val="100"/>
        <c:noMultiLvlLbl val="0"/>
      </c:catAx>
      <c:valAx>
        <c:axId val="894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39543"/>
        <c:axId val="90999588"/>
      </c:barChart>
      <c:catAx>
        <c:axId val="4693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588"/>
        <c:auto val="1"/>
        <c:lblAlgn val="ctr"/>
        <c:lblOffset val="100"/>
        <c:noMultiLvlLbl val="0"/>
      </c:catAx>
      <c:valAx>
        <c:axId val="909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26952"/>
        <c:axId val="14152773"/>
      </c:barChart>
      <c:catAx>
        <c:axId val="769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773"/>
        <c:auto val="1"/>
        <c:lblAlgn val="ctr"/>
        <c:lblOffset val="100"/>
        <c:noMultiLvlLbl val="0"/>
      </c:catAx>
      <c:valAx>
        <c:axId val="1415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63823"/>
        <c:axId val="67985895"/>
      </c:barChart>
      <c:catAx>
        <c:axId val="7896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895"/>
        <c:auto val="1"/>
        <c:lblAlgn val="ctr"/>
        <c:lblOffset val="100"/>
        <c:noMultiLvlLbl val="0"/>
      </c:catAx>
      <c:valAx>
        <c:axId val="679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41417"/>
        <c:axId val="51582442"/>
      </c:barChart>
      <c:catAx>
        <c:axId val="9594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442"/>
        <c:auto val="1"/>
        <c:lblAlgn val="ctr"/>
        <c:lblOffset val="100"/>
        <c:noMultiLvlLbl val="0"/>
      </c:catAx>
      <c:valAx>
        <c:axId val="5158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01822"/>
        <c:axId val="94280670"/>
      </c:barChart>
      <c:catAx>
        <c:axId val="736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670"/>
        <c:auto val="1"/>
        <c:lblAlgn val="ctr"/>
        <c:lblOffset val="100"/>
        <c:noMultiLvlLbl val="0"/>
      </c:catAx>
      <c:valAx>
        <c:axId val="942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28866"/>
        <c:axId val="25533431"/>
      </c:barChart>
      <c:catAx>
        <c:axId val="4302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431"/>
        <c:auto val="1"/>
        <c:lblAlgn val="ctr"/>
        <c:lblOffset val="100"/>
        <c:noMultiLvlLbl val="0"/>
      </c:catAx>
      <c:valAx>
        <c:axId val="2553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91977"/>
        <c:axId val="49271247"/>
      </c:barChart>
      <c:catAx>
        <c:axId val="6169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247"/>
        <c:auto val="1"/>
        <c:lblAlgn val="ctr"/>
        <c:lblOffset val="100"/>
        <c:noMultiLvlLbl val="0"/>
      </c:catAx>
      <c:valAx>
        <c:axId val="492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