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49415"/>
        <c:axId val="22800761"/>
      </c:barChart>
      <c:catAx>
        <c:axId val="5684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761"/>
        <c:auto val="1"/>
        <c:lblAlgn val="ctr"/>
        <c:lblOffset val="100"/>
        <c:noMultiLvlLbl val="0"/>
      </c:catAx>
      <c:valAx>
        <c:axId val="2280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87580"/>
        <c:axId val="36084167"/>
      </c:barChart>
      <c:catAx>
        <c:axId val="2478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167"/>
        <c:auto val="1"/>
        <c:lblAlgn val="ctr"/>
        <c:lblOffset val="100"/>
        <c:noMultiLvlLbl val="0"/>
      </c:catAx>
      <c:valAx>
        <c:axId val="3608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61541"/>
        <c:axId val="20409385"/>
      </c:barChart>
      <c:catAx>
        <c:axId val="3336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385"/>
        <c:auto val="1"/>
        <c:lblAlgn val="ctr"/>
        <c:lblOffset val="100"/>
        <c:noMultiLvlLbl val="0"/>
      </c:catAx>
      <c:valAx>
        <c:axId val="2040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62129"/>
        <c:axId val="4449716"/>
      </c:barChart>
      <c:catAx>
        <c:axId val="2776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16"/>
        <c:auto val="1"/>
        <c:lblAlgn val="ctr"/>
        <c:lblOffset val="100"/>
        <c:noMultiLvlLbl val="0"/>
      </c:catAx>
      <c:valAx>
        <c:axId val="444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65864"/>
        <c:axId val="79341758"/>
      </c:barChart>
      <c:catAx>
        <c:axId val="7086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758"/>
        <c:auto val="1"/>
        <c:lblAlgn val="ctr"/>
        <c:lblOffset val="100"/>
        <c:noMultiLvlLbl val="0"/>
      </c:catAx>
      <c:valAx>
        <c:axId val="7934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58031"/>
        <c:axId val="57928554"/>
      </c:barChart>
      <c:catAx>
        <c:axId val="1655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554"/>
        <c:auto val="1"/>
        <c:lblAlgn val="ctr"/>
        <c:lblOffset val="100"/>
        <c:noMultiLvlLbl val="0"/>
      </c:catAx>
      <c:valAx>
        <c:axId val="579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17956"/>
        <c:axId val="27786841"/>
      </c:barChart>
      <c:catAx>
        <c:axId val="5831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841"/>
        <c:auto val="1"/>
        <c:lblAlgn val="ctr"/>
        <c:lblOffset val="100"/>
        <c:noMultiLvlLbl val="0"/>
      </c:catAx>
      <c:valAx>
        <c:axId val="2778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36205"/>
        <c:axId val="78503180"/>
      </c:barChart>
      <c:catAx>
        <c:axId val="2013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180"/>
        <c:auto val="1"/>
        <c:lblAlgn val="ctr"/>
        <c:lblOffset val="100"/>
        <c:noMultiLvlLbl val="0"/>
      </c:catAx>
      <c:valAx>
        <c:axId val="7850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50134"/>
        <c:axId val="55016962"/>
      </c:barChart>
      <c:catAx>
        <c:axId val="2645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962"/>
        <c:auto val="1"/>
        <c:lblAlgn val="ctr"/>
        <c:lblOffset val="100"/>
        <c:noMultiLvlLbl val="0"/>
      </c:catAx>
      <c:valAx>
        <c:axId val="5501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25012"/>
        <c:axId val="45740460"/>
      </c:barChart>
      <c:catAx>
        <c:axId val="5592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460"/>
        <c:auto val="1"/>
        <c:lblAlgn val="ctr"/>
        <c:lblOffset val="100"/>
        <c:noMultiLvlLbl val="0"/>
      </c:catAx>
      <c:valAx>
        <c:axId val="4574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48150"/>
        <c:axId val="99962397"/>
      </c:barChart>
      <c:catAx>
        <c:axId val="7084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397"/>
        <c:auto val="1"/>
        <c:lblAlgn val="ctr"/>
        <c:lblOffset val="100"/>
        <c:noMultiLvlLbl val="0"/>
      </c:catAx>
      <c:valAx>
        <c:axId val="9996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59066"/>
        <c:axId val="78444037"/>
      </c:barChart>
      <c:catAx>
        <c:axId val="1955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037"/>
        <c:auto val="1"/>
        <c:lblAlgn val="ctr"/>
        <c:lblOffset val="100"/>
        <c:noMultiLvlLbl val="0"/>
      </c:catAx>
      <c:valAx>
        <c:axId val="7844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19771"/>
        <c:axId val="3172530"/>
      </c:barChart>
      <c:catAx>
        <c:axId val="1421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30"/>
        <c:auto val="1"/>
        <c:lblAlgn val="ctr"/>
        <c:lblOffset val="100"/>
        <c:noMultiLvlLbl val="0"/>
      </c:catAx>
      <c:valAx>
        <c:axId val="317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99304"/>
        <c:axId val="98375305"/>
      </c:barChart>
      <c:catAx>
        <c:axId val="7879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305"/>
        <c:auto val="1"/>
        <c:lblAlgn val="ctr"/>
        <c:lblOffset val="100"/>
        <c:noMultiLvlLbl val="0"/>
      </c:catAx>
      <c:valAx>
        <c:axId val="9837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85104"/>
        <c:axId val="83369869"/>
      </c:barChart>
      <c:catAx>
        <c:axId val="6648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869"/>
        <c:auto val="1"/>
        <c:lblAlgn val="ctr"/>
        <c:lblOffset val="100"/>
        <c:noMultiLvlLbl val="0"/>
      </c:catAx>
      <c:valAx>
        <c:axId val="8336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72663"/>
        <c:axId val="389850"/>
      </c:barChart>
      <c:catAx>
        <c:axId val="8097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0"/>
        <c:auto val="1"/>
        <c:lblAlgn val="ctr"/>
        <c:lblOffset val="100"/>
        <c:noMultiLvlLbl val="0"/>
      </c:catAx>
      <c:valAx>
        <c:axId val="38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83818"/>
        <c:axId val="85843053"/>
      </c:barChart>
      <c:catAx>
        <c:axId val="3748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053"/>
        <c:auto val="1"/>
        <c:lblAlgn val="ctr"/>
        <c:lblOffset val="100"/>
        <c:noMultiLvlLbl val="0"/>
      </c:catAx>
      <c:valAx>
        <c:axId val="8584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83052"/>
        <c:axId val="8604503"/>
      </c:barChart>
      <c:catAx>
        <c:axId val="1998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03"/>
        <c:auto val="1"/>
        <c:lblAlgn val="ctr"/>
        <c:lblOffset val="100"/>
        <c:noMultiLvlLbl val="0"/>
      </c:catAx>
      <c:valAx>
        <c:axId val="860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