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85475"/>
        <c:axId val="53834186"/>
      </c:scatterChart>
      <c:valAx>
        <c:axId val="5278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86"/>
        <c:crossesAt val="0"/>
        <c:crossBetween val="midCat"/>
      </c:valAx>
      <c:valAx>
        <c:axId val="538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0862"/>
        <c:axId val="87923242"/>
      </c:scatterChart>
      <c:valAx>
        <c:axId val="7139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242"/>
        <c:crossesAt val="0"/>
        <c:crossBetween val="midCat"/>
      </c:valAx>
      <c:valAx>
        <c:axId val="8792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65367"/>
        <c:axId val="34507518"/>
      </c:scatterChart>
      <c:valAx>
        <c:axId val="7026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18"/>
        <c:crossesAt val="0"/>
        <c:crossBetween val="midCat"/>
      </c:valAx>
      <c:valAx>
        <c:axId val="3450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59852"/>
        <c:axId val="98857180"/>
      </c:scatterChart>
      <c:valAx>
        <c:axId val="3165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80"/>
        <c:crossesAt val="0"/>
        <c:crossBetween val="midCat"/>
      </c:valAx>
      <c:valAx>
        <c:axId val="9885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