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2651"/>
        <c:axId val="6086817"/>
      </c:barChart>
      <c:catAx>
        <c:axId val="814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7"/>
        <c:auto val="1"/>
        <c:lblAlgn val="ctr"/>
        <c:lblOffset val="100"/>
        <c:noMultiLvlLbl val="0"/>
      </c:catAx>
      <c:valAx>
        <c:axId val="60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3933"/>
        <c:axId val="49873263"/>
      </c:barChart>
      <c:catAx>
        <c:axId val="526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263"/>
        <c:auto val="1"/>
        <c:lblAlgn val="ctr"/>
        <c:lblOffset val="100"/>
        <c:noMultiLvlLbl val="0"/>
      </c:catAx>
      <c:valAx>
        <c:axId val="498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32274"/>
        <c:axId val="37536282"/>
      </c:barChart>
      <c:catAx>
        <c:axId val="641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82"/>
        <c:auto val="1"/>
        <c:lblAlgn val="ctr"/>
        <c:lblOffset val="100"/>
        <c:noMultiLvlLbl val="0"/>
      </c:catAx>
      <c:valAx>
        <c:axId val="375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313"/>
        <c:axId val="33326315"/>
      </c:barChart>
      <c:catAx>
        <c:axId val="67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15"/>
        <c:auto val="1"/>
        <c:lblAlgn val="ctr"/>
        <c:lblOffset val="100"/>
        <c:noMultiLvlLbl val="0"/>
      </c:catAx>
      <c:valAx>
        <c:axId val="333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21266"/>
        <c:axId val="86148183"/>
      </c:barChart>
      <c:catAx>
        <c:axId val="240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83"/>
        <c:auto val="1"/>
        <c:lblAlgn val="ctr"/>
        <c:lblOffset val="100"/>
        <c:noMultiLvlLbl val="0"/>
      </c:catAx>
      <c:valAx>
        <c:axId val="861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1249"/>
        <c:axId val="52553609"/>
      </c:barChart>
      <c:catAx>
        <c:axId val="254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09"/>
        <c:auto val="1"/>
        <c:lblAlgn val="ctr"/>
        <c:lblOffset val="100"/>
        <c:noMultiLvlLbl val="0"/>
      </c:catAx>
      <c:valAx>
        <c:axId val="525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6811"/>
        <c:axId val="26609950"/>
      </c:barChart>
      <c:catAx>
        <c:axId val="591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950"/>
        <c:auto val="1"/>
        <c:lblAlgn val="ctr"/>
        <c:lblOffset val="100"/>
        <c:noMultiLvlLbl val="0"/>
      </c:catAx>
      <c:valAx>
        <c:axId val="266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6819"/>
        <c:axId val="15996452"/>
      </c:barChart>
      <c:catAx>
        <c:axId val="302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52"/>
        <c:auto val="1"/>
        <c:lblAlgn val="ctr"/>
        <c:lblOffset val="100"/>
        <c:noMultiLvlLbl val="0"/>
      </c:catAx>
      <c:valAx>
        <c:axId val="159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1158"/>
        <c:axId val="27255912"/>
      </c:barChart>
      <c:catAx>
        <c:axId val="975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12"/>
        <c:auto val="1"/>
        <c:lblAlgn val="ctr"/>
        <c:lblOffset val="100"/>
        <c:noMultiLvlLbl val="0"/>
      </c:catAx>
      <c:valAx>
        <c:axId val="272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9709"/>
        <c:axId val="6129433"/>
      </c:barChart>
      <c:catAx>
        <c:axId val="944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3"/>
        <c:auto val="1"/>
        <c:lblAlgn val="ctr"/>
        <c:lblOffset val="100"/>
        <c:noMultiLvlLbl val="0"/>
      </c:catAx>
      <c:valAx>
        <c:axId val="61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34129"/>
        <c:axId val="91971986"/>
      </c:barChart>
      <c:catAx>
        <c:axId val="451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986"/>
        <c:auto val="1"/>
        <c:lblAlgn val="ctr"/>
        <c:lblOffset val="100"/>
        <c:noMultiLvlLbl val="0"/>
      </c:catAx>
      <c:valAx>
        <c:axId val="919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9282"/>
        <c:axId val="76246562"/>
      </c:barChart>
      <c:catAx>
        <c:axId val="972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562"/>
        <c:auto val="1"/>
        <c:lblAlgn val="ctr"/>
        <c:lblOffset val="100"/>
        <c:noMultiLvlLbl val="0"/>
      </c:catAx>
      <c:valAx>
        <c:axId val="762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1290"/>
        <c:axId val="28714875"/>
      </c:barChart>
      <c:catAx>
        <c:axId val="451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875"/>
        <c:auto val="1"/>
        <c:lblAlgn val="ctr"/>
        <c:lblOffset val="100"/>
        <c:noMultiLvlLbl val="0"/>
      </c:catAx>
      <c:valAx>
        <c:axId val="287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9661"/>
        <c:axId val="39259749"/>
      </c:barChart>
      <c:catAx>
        <c:axId val="683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49"/>
        <c:auto val="1"/>
        <c:lblAlgn val="ctr"/>
        <c:lblOffset val="100"/>
        <c:noMultiLvlLbl val="0"/>
      </c:catAx>
      <c:valAx>
        <c:axId val="392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063"/>
        <c:axId val="89931374"/>
      </c:barChart>
      <c:catAx>
        <c:axId val="5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74"/>
        <c:auto val="1"/>
        <c:lblAlgn val="ctr"/>
        <c:lblOffset val="100"/>
        <c:noMultiLvlLbl val="0"/>
      </c:catAx>
      <c:valAx>
        <c:axId val="899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4117"/>
        <c:axId val="1464102"/>
      </c:barChart>
      <c:catAx>
        <c:axId val="167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2"/>
        <c:auto val="1"/>
        <c:lblAlgn val="ctr"/>
        <c:lblOffset val="100"/>
        <c:noMultiLvlLbl val="0"/>
      </c:catAx>
      <c:valAx>
        <c:axId val="14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8383"/>
        <c:axId val="31393596"/>
      </c:barChart>
      <c:catAx>
        <c:axId val="936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96"/>
        <c:auto val="1"/>
        <c:lblAlgn val="ctr"/>
        <c:lblOffset val="100"/>
        <c:noMultiLvlLbl val="0"/>
      </c:catAx>
      <c:valAx>
        <c:axId val="313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29513"/>
        <c:axId val="70315237"/>
      </c:barChart>
      <c:catAx>
        <c:axId val="326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237"/>
        <c:auto val="1"/>
        <c:lblAlgn val="ctr"/>
        <c:lblOffset val="100"/>
        <c:noMultiLvlLbl val="0"/>
      </c:catAx>
      <c:valAx>
        <c:axId val="703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