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80372"/>
        <c:axId val="98271181"/>
      </c:scatterChart>
      <c:valAx>
        <c:axId val="5038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181"/>
        <c:crossesAt val="0"/>
        <c:crossBetween val="midCat"/>
      </c:valAx>
      <c:valAx>
        <c:axId val="9827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20449"/>
        <c:axId val="92651546"/>
      </c:scatterChart>
      <c:valAx>
        <c:axId val="5232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546"/>
        <c:crossesAt val="0"/>
        <c:crossBetween val="midCat"/>
      </c:valAx>
      <c:valAx>
        <c:axId val="9265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79635"/>
        <c:axId val="9190801"/>
      </c:scatterChart>
      <c:valAx>
        <c:axId val="9977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01"/>
        <c:crossesAt val="0"/>
        <c:crossBetween val="midCat"/>
      </c:valAx>
      <c:valAx>
        <c:axId val="919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32667"/>
        <c:axId val="27256096"/>
      </c:scatterChart>
      <c:valAx>
        <c:axId val="7463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096"/>
        <c:crossesAt val="0"/>
        <c:crossBetween val="midCat"/>
      </c:valAx>
      <c:valAx>
        <c:axId val="27256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