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68503"/>
        <c:axId val="15846419"/>
      </c:scatterChart>
      <c:valAx>
        <c:axId val="9168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6419"/>
        <c:crossesAt val="0"/>
        <c:crossBetween val="midCat"/>
      </c:valAx>
      <c:valAx>
        <c:axId val="15846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764167"/>
        <c:axId val="69352918"/>
      </c:scatterChart>
      <c:valAx>
        <c:axId val="62764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2918"/>
        <c:crossesAt val="0"/>
        <c:crossBetween val="midCat"/>
      </c:valAx>
      <c:valAx>
        <c:axId val="69352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4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054963"/>
        <c:axId val="50272503"/>
      </c:scatterChart>
      <c:valAx>
        <c:axId val="94054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2503"/>
        <c:crossesAt val="0"/>
        <c:crossBetween val="midCat"/>
      </c:valAx>
      <c:valAx>
        <c:axId val="50272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4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80736"/>
        <c:axId val="2671815"/>
      </c:scatterChart>
      <c:valAx>
        <c:axId val="1980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815"/>
        <c:crossesAt val="0"/>
        <c:crossBetween val="midCat"/>
      </c:valAx>
      <c:valAx>
        <c:axId val="2671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