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1284"/>
        <c:axId val="83051376"/>
      </c:barChart>
      <c:catAx>
        <c:axId val="693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376"/>
        <c:auto val="1"/>
        <c:lblAlgn val="ctr"/>
        <c:lblOffset val="100"/>
        <c:noMultiLvlLbl val="0"/>
      </c:catAx>
      <c:valAx>
        <c:axId val="8305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52425"/>
        <c:axId val="15653833"/>
      </c:barChart>
      <c:catAx>
        <c:axId val="6325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833"/>
        <c:auto val="1"/>
        <c:lblAlgn val="ctr"/>
        <c:lblOffset val="100"/>
        <c:noMultiLvlLbl val="0"/>
      </c:catAx>
      <c:valAx>
        <c:axId val="1565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6587"/>
        <c:axId val="93855358"/>
      </c:barChart>
      <c:catAx>
        <c:axId val="745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358"/>
        <c:auto val="1"/>
        <c:lblAlgn val="ctr"/>
        <c:lblOffset val="100"/>
        <c:noMultiLvlLbl val="0"/>
      </c:catAx>
      <c:valAx>
        <c:axId val="9385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88534"/>
        <c:axId val="82390935"/>
      </c:barChart>
      <c:catAx>
        <c:axId val="8628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935"/>
        <c:auto val="1"/>
        <c:lblAlgn val="ctr"/>
        <c:lblOffset val="100"/>
        <c:noMultiLvlLbl val="0"/>
      </c:catAx>
      <c:valAx>
        <c:axId val="8239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63182"/>
        <c:axId val="99574004"/>
      </c:barChart>
      <c:catAx>
        <c:axId val="3196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004"/>
        <c:auto val="1"/>
        <c:lblAlgn val="ctr"/>
        <c:lblOffset val="100"/>
        <c:noMultiLvlLbl val="0"/>
      </c:catAx>
      <c:valAx>
        <c:axId val="9957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34219"/>
        <c:axId val="56142295"/>
      </c:barChart>
      <c:catAx>
        <c:axId val="6853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295"/>
        <c:auto val="1"/>
        <c:lblAlgn val="ctr"/>
        <c:lblOffset val="100"/>
        <c:noMultiLvlLbl val="0"/>
      </c:catAx>
      <c:valAx>
        <c:axId val="5614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91576"/>
        <c:axId val="95411273"/>
      </c:barChart>
      <c:catAx>
        <c:axId val="9759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273"/>
        <c:auto val="1"/>
        <c:lblAlgn val="ctr"/>
        <c:lblOffset val="100"/>
        <c:noMultiLvlLbl val="0"/>
      </c:catAx>
      <c:valAx>
        <c:axId val="9541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76407"/>
        <c:axId val="53324967"/>
      </c:barChart>
      <c:catAx>
        <c:axId val="7537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967"/>
        <c:auto val="1"/>
        <c:lblAlgn val="ctr"/>
        <c:lblOffset val="100"/>
        <c:noMultiLvlLbl val="0"/>
      </c:catAx>
      <c:valAx>
        <c:axId val="533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85952"/>
        <c:axId val="65104135"/>
      </c:barChart>
      <c:catAx>
        <c:axId val="3568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135"/>
        <c:auto val="1"/>
        <c:lblAlgn val="ctr"/>
        <c:lblOffset val="100"/>
        <c:noMultiLvlLbl val="0"/>
      </c:catAx>
      <c:valAx>
        <c:axId val="6510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86722"/>
        <c:axId val="77969637"/>
      </c:barChart>
      <c:catAx>
        <c:axId val="9368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637"/>
        <c:auto val="1"/>
        <c:lblAlgn val="ctr"/>
        <c:lblOffset val="100"/>
        <c:noMultiLvlLbl val="0"/>
      </c:catAx>
      <c:valAx>
        <c:axId val="7796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80717"/>
        <c:axId val="78500116"/>
      </c:barChart>
      <c:catAx>
        <c:axId val="2418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116"/>
        <c:auto val="1"/>
        <c:lblAlgn val="ctr"/>
        <c:lblOffset val="100"/>
        <c:noMultiLvlLbl val="0"/>
      </c:catAx>
      <c:valAx>
        <c:axId val="7850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08898"/>
        <c:axId val="55397621"/>
      </c:barChart>
      <c:catAx>
        <c:axId val="6910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621"/>
        <c:auto val="1"/>
        <c:lblAlgn val="ctr"/>
        <c:lblOffset val="100"/>
        <c:noMultiLvlLbl val="0"/>
      </c:catAx>
      <c:valAx>
        <c:axId val="5539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50137"/>
        <c:axId val="50929961"/>
      </c:barChart>
      <c:catAx>
        <c:axId val="6815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961"/>
        <c:auto val="1"/>
        <c:lblAlgn val="ctr"/>
        <c:lblOffset val="100"/>
        <c:noMultiLvlLbl val="0"/>
      </c:catAx>
      <c:valAx>
        <c:axId val="5092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59733"/>
        <c:axId val="76422497"/>
      </c:barChart>
      <c:catAx>
        <c:axId val="4675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497"/>
        <c:auto val="1"/>
        <c:lblAlgn val="ctr"/>
        <c:lblOffset val="100"/>
        <c:noMultiLvlLbl val="0"/>
      </c:catAx>
      <c:valAx>
        <c:axId val="7642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38341"/>
        <c:axId val="62664796"/>
      </c:barChart>
      <c:catAx>
        <c:axId val="6353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796"/>
        <c:auto val="1"/>
        <c:lblAlgn val="ctr"/>
        <c:lblOffset val="100"/>
        <c:noMultiLvlLbl val="0"/>
      </c:catAx>
      <c:valAx>
        <c:axId val="6266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2409"/>
        <c:axId val="78027827"/>
      </c:barChart>
      <c:catAx>
        <c:axId val="707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827"/>
        <c:auto val="1"/>
        <c:lblAlgn val="ctr"/>
        <c:lblOffset val="100"/>
        <c:noMultiLvlLbl val="0"/>
      </c:catAx>
      <c:valAx>
        <c:axId val="7802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75722"/>
        <c:axId val="46635171"/>
      </c:barChart>
      <c:catAx>
        <c:axId val="8167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171"/>
        <c:auto val="1"/>
        <c:lblAlgn val="ctr"/>
        <c:lblOffset val="100"/>
        <c:noMultiLvlLbl val="0"/>
      </c:catAx>
      <c:valAx>
        <c:axId val="4663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12121"/>
        <c:axId val="24793255"/>
      </c:barChart>
      <c:catAx>
        <c:axId val="5321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255"/>
        <c:auto val="1"/>
        <c:lblAlgn val="ctr"/>
        <c:lblOffset val="100"/>
        <c:noMultiLvlLbl val="0"/>
      </c:catAx>
      <c:valAx>
        <c:axId val="2479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