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61519"/>
        <c:axId val="43640934"/>
      </c:scatterChart>
      <c:valAx>
        <c:axId val="1216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934"/>
        <c:crossesAt val="0"/>
        <c:crossBetween val="midCat"/>
      </c:valAx>
      <c:valAx>
        <c:axId val="4364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53824"/>
        <c:axId val="76452883"/>
      </c:scatterChart>
      <c:valAx>
        <c:axId val="71053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883"/>
        <c:crossesAt val="0"/>
        <c:crossBetween val="midCat"/>
      </c:valAx>
      <c:valAx>
        <c:axId val="76452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83214"/>
        <c:axId val="59378368"/>
      </c:scatterChart>
      <c:valAx>
        <c:axId val="3838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368"/>
        <c:crossesAt val="0"/>
        <c:crossBetween val="midCat"/>
      </c:valAx>
      <c:valAx>
        <c:axId val="59378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97115"/>
        <c:axId val="47838353"/>
      </c:scatterChart>
      <c:valAx>
        <c:axId val="87297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353"/>
        <c:crossesAt val="0"/>
        <c:crossBetween val="midCat"/>
      </c:valAx>
      <c:valAx>
        <c:axId val="4783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