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488776"/>
        <c:axId val="13863492"/>
      </c:barChart>
      <c:catAx>
        <c:axId val="92488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3492"/>
        <c:auto val="1"/>
        <c:lblAlgn val="ctr"/>
        <c:lblOffset val="100"/>
        <c:noMultiLvlLbl val="0"/>
      </c:catAx>
      <c:valAx>
        <c:axId val="1386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8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254242"/>
        <c:axId val="2784385"/>
      </c:barChart>
      <c:catAx>
        <c:axId val="98254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385"/>
        <c:auto val="1"/>
        <c:lblAlgn val="ctr"/>
        <c:lblOffset val="100"/>
        <c:noMultiLvlLbl val="0"/>
      </c:catAx>
      <c:valAx>
        <c:axId val="278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4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443906"/>
        <c:axId val="78424242"/>
      </c:barChart>
      <c:catAx>
        <c:axId val="56443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4242"/>
        <c:auto val="1"/>
        <c:lblAlgn val="ctr"/>
        <c:lblOffset val="100"/>
        <c:noMultiLvlLbl val="0"/>
      </c:catAx>
      <c:valAx>
        <c:axId val="7842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3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60697"/>
        <c:axId val="19146434"/>
      </c:barChart>
      <c:catAx>
        <c:axId val="9260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6434"/>
        <c:auto val="1"/>
        <c:lblAlgn val="ctr"/>
        <c:lblOffset val="100"/>
        <c:noMultiLvlLbl val="0"/>
      </c:catAx>
      <c:valAx>
        <c:axId val="1914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781162"/>
        <c:axId val="86545644"/>
      </c:barChart>
      <c:catAx>
        <c:axId val="15781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5644"/>
        <c:auto val="1"/>
        <c:lblAlgn val="ctr"/>
        <c:lblOffset val="100"/>
        <c:noMultiLvlLbl val="0"/>
      </c:catAx>
      <c:valAx>
        <c:axId val="8654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1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889992"/>
        <c:axId val="87459073"/>
      </c:barChart>
      <c:catAx>
        <c:axId val="27889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9073"/>
        <c:auto val="1"/>
        <c:lblAlgn val="ctr"/>
        <c:lblOffset val="100"/>
        <c:noMultiLvlLbl val="0"/>
      </c:catAx>
      <c:valAx>
        <c:axId val="8745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9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837785"/>
        <c:axId val="61494085"/>
      </c:barChart>
      <c:catAx>
        <c:axId val="59837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4085"/>
        <c:auto val="1"/>
        <c:lblAlgn val="ctr"/>
        <c:lblOffset val="100"/>
        <c:noMultiLvlLbl val="0"/>
      </c:catAx>
      <c:valAx>
        <c:axId val="6149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7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307931"/>
        <c:axId val="99823256"/>
      </c:barChart>
      <c:catAx>
        <c:axId val="51307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3256"/>
        <c:auto val="1"/>
        <c:lblAlgn val="ctr"/>
        <c:lblOffset val="100"/>
        <c:noMultiLvlLbl val="0"/>
      </c:catAx>
      <c:valAx>
        <c:axId val="9982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7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76722"/>
        <c:axId val="33325134"/>
      </c:barChart>
      <c:catAx>
        <c:axId val="7976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5134"/>
        <c:auto val="1"/>
        <c:lblAlgn val="ctr"/>
        <c:lblOffset val="100"/>
        <c:noMultiLvlLbl val="0"/>
      </c:catAx>
      <c:valAx>
        <c:axId val="3332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874719"/>
        <c:axId val="73781108"/>
      </c:barChart>
      <c:catAx>
        <c:axId val="23874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1108"/>
        <c:auto val="1"/>
        <c:lblAlgn val="ctr"/>
        <c:lblOffset val="100"/>
        <c:noMultiLvlLbl val="0"/>
      </c:catAx>
      <c:valAx>
        <c:axId val="7378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4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271307"/>
        <c:axId val="6675850"/>
      </c:barChart>
      <c:catAx>
        <c:axId val="63271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850"/>
        <c:auto val="1"/>
        <c:lblAlgn val="ctr"/>
        <c:lblOffset val="100"/>
        <c:noMultiLvlLbl val="0"/>
      </c:catAx>
      <c:valAx>
        <c:axId val="667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1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104303"/>
        <c:axId val="4389019"/>
      </c:barChart>
      <c:catAx>
        <c:axId val="97104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019"/>
        <c:auto val="1"/>
        <c:lblAlgn val="ctr"/>
        <c:lblOffset val="100"/>
        <c:noMultiLvlLbl val="0"/>
      </c:catAx>
      <c:valAx>
        <c:axId val="438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4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163440"/>
        <c:axId val="13194441"/>
      </c:barChart>
      <c:catAx>
        <c:axId val="95163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4441"/>
        <c:auto val="1"/>
        <c:lblAlgn val="ctr"/>
        <c:lblOffset val="100"/>
        <c:noMultiLvlLbl val="0"/>
      </c:catAx>
      <c:valAx>
        <c:axId val="1319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3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095197"/>
        <c:axId val="68310017"/>
      </c:barChart>
      <c:catAx>
        <c:axId val="54095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0017"/>
        <c:auto val="1"/>
        <c:lblAlgn val="ctr"/>
        <c:lblOffset val="100"/>
        <c:noMultiLvlLbl val="0"/>
      </c:catAx>
      <c:valAx>
        <c:axId val="6831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5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616691"/>
        <c:axId val="49191391"/>
      </c:barChart>
      <c:catAx>
        <c:axId val="68616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1391"/>
        <c:auto val="1"/>
        <c:lblAlgn val="ctr"/>
        <c:lblOffset val="100"/>
        <c:noMultiLvlLbl val="0"/>
      </c:catAx>
      <c:valAx>
        <c:axId val="4919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6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080491"/>
        <c:axId val="73508126"/>
      </c:barChart>
      <c:catAx>
        <c:axId val="92080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8126"/>
        <c:auto val="1"/>
        <c:lblAlgn val="ctr"/>
        <c:lblOffset val="100"/>
        <c:noMultiLvlLbl val="0"/>
      </c:catAx>
      <c:valAx>
        <c:axId val="7350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0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972012"/>
        <c:axId val="41989132"/>
      </c:barChart>
      <c:catAx>
        <c:axId val="74972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9132"/>
        <c:auto val="1"/>
        <c:lblAlgn val="ctr"/>
        <c:lblOffset val="100"/>
        <c:noMultiLvlLbl val="0"/>
      </c:catAx>
      <c:valAx>
        <c:axId val="4198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2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924425"/>
        <c:axId val="2934343"/>
      </c:barChart>
      <c:catAx>
        <c:axId val="76924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343"/>
        <c:auto val="1"/>
        <c:lblAlgn val="ctr"/>
        <c:lblOffset val="100"/>
        <c:noMultiLvlLbl val="0"/>
      </c:catAx>
      <c:valAx>
        <c:axId val="293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4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