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1965"/>
        <c:axId val="33291719"/>
      </c:barChart>
      <c:catAx>
        <c:axId val="203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719"/>
        <c:auto val="1"/>
        <c:lblAlgn val="ctr"/>
        <c:lblOffset val="100"/>
        <c:noMultiLvlLbl val="0"/>
      </c:catAx>
      <c:valAx>
        <c:axId val="332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18798"/>
        <c:axId val="24929457"/>
      </c:barChart>
      <c:catAx>
        <c:axId val="618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57"/>
        <c:auto val="1"/>
        <c:lblAlgn val="ctr"/>
        <c:lblOffset val="100"/>
        <c:noMultiLvlLbl val="0"/>
      </c:catAx>
      <c:valAx>
        <c:axId val="249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56201"/>
        <c:axId val="30663804"/>
      </c:barChart>
      <c:catAx>
        <c:axId val="3955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804"/>
        <c:auto val="1"/>
        <c:lblAlgn val="ctr"/>
        <c:lblOffset val="100"/>
        <c:noMultiLvlLbl val="0"/>
      </c:catAx>
      <c:valAx>
        <c:axId val="306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49094"/>
        <c:axId val="92756904"/>
      </c:barChart>
      <c:catAx>
        <c:axId val="768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04"/>
        <c:auto val="1"/>
        <c:lblAlgn val="ctr"/>
        <c:lblOffset val="100"/>
        <c:noMultiLvlLbl val="0"/>
      </c:catAx>
      <c:valAx>
        <c:axId val="927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5824"/>
        <c:axId val="70414738"/>
      </c:barChart>
      <c:catAx>
        <c:axId val="678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738"/>
        <c:auto val="1"/>
        <c:lblAlgn val="ctr"/>
        <c:lblOffset val="100"/>
        <c:noMultiLvlLbl val="0"/>
      </c:catAx>
      <c:valAx>
        <c:axId val="704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4378"/>
        <c:axId val="73622189"/>
      </c:barChart>
      <c:catAx>
        <c:axId val="642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189"/>
        <c:auto val="1"/>
        <c:lblAlgn val="ctr"/>
        <c:lblOffset val="100"/>
        <c:noMultiLvlLbl val="0"/>
      </c:catAx>
      <c:valAx>
        <c:axId val="736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0325"/>
        <c:axId val="3676325"/>
      </c:barChart>
      <c:catAx>
        <c:axId val="837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5"/>
        <c:auto val="1"/>
        <c:lblAlgn val="ctr"/>
        <c:lblOffset val="100"/>
        <c:noMultiLvlLbl val="0"/>
      </c:catAx>
      <c:valAx>
        <c:axId val="36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8086"/>
        <c:axId val="30221006"/>
      </c:barChart>
      <c:catAx>
        <c:axId val="896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06"/>
        <c:auto val="1"/>
        <c:lblAlgn val="ctr"/>
        <c:lblOffset val="100"/>
        <c:noMultiLvlLbl val="0"/>
      </c:catAx>
      <c:valAx>
        <c:axId val="30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62421"/>
        <c:axId val="89259795"/>
      </c:barChart>
      <c:catAx>
        <c:axId val="732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795"/>
        <c:auto val="1"/>
        <c:lblAlgn val="ctr"/>
        <c:lblOffset val="100"/>
        <c:noMultiLvlLbl val="0"/>
      </c:catAx>
      <c:valAx>
        <c:axId val="892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9313"/>
        <c:axId val="29921066"/>
      </c:barChart>
      <c:catAx>
        <c:axId val="327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66"/>
        <c:auto val="1"/>
        <c:lblAlgn val="ctr"/>
        <c:lblOffset val="100"/>
        <c:noMultiLvlLbl val="0"/>
      </c:catAx>
      <c:valAx>
        <c:axId val="299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1836"/>
        <c:axId val="69307356"/>
      </c:barChart>
      <c:catAx>
        <c:axId val="237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356"/>
        <c:auto val="1"/>
        <c:lblAlgn val="ctr"/>
        <c:lblOffset val="100"/>
        <c:noMultiLvlLbl val="0"/>
      </c:catAx>
      <c:valAx>
        <c:axId val="693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0207"/>
        <c:axId val="73075920"/>
      </c:barChart>
      <c:catAx>
        <c:axId val="168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920"/>
        <c:auto val="1"/>
        <c:lblAlgn val="ctr"/>
        <c:lblOffset val="100"/>
        <c:noMultiLvlLbl val="0"/>
      </c:catAx>
      <c:valAx>
        <c:axId val="730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62122"/>
        <c:axId val="9897712"/>
      </c:barChart>
      <c:catAx>
        <c:axId val="186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2"/>
        <c:auto val="1"/>
        <c:lblAlgn val="ctr"/>
        <c:lblOffset val="100"/>
        <c:noMultiLvlLbl val="0"/>
      </c:catAx>
      <c:valAx>
        <c:axId val="989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9215"/>
        <c:axId val="52557405"/>
      </c:barChart>
      <c:catAx>
        <c:axId val="663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405"/>
        <c:auto val="1"/>
        <c:lblAlgn val="ctr"/>
        <c:lblOffset val="100"/>
        <c:noMultiLvlLbl val="0"/>
      </c:catAx>
      <c:valAx>
        <c:axId val="525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1039"/>
        <c:axId val="12803655"/>
      </c:barChart>
      <c:catAx>
        <c:axId val="785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55"/>
        <c:auto val="1"/>
        <c:lblAlgn val="ctr"/>
        <c:lblOffset val="100"/>
        <c:noMultiLvlLbl val="0"/>
      </c:catAx>
      <c:valAx>
        <c:axId val="128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56887"/>
        <c:axId val="7209178"/>
      </c:barChart>
      <c:catAx>
        <c:axId val="397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78"/>
        <c:auto val="1"/>
        <c:lblAlgn val="ctr"/>
        <c:lblOffset val="100"/>
        <c:noMultiLvlLbl val="0"/>
      </c:catAx>
      <c:valAx>
        <c:axId val="72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6524"/>
        <c:axId val="60457358"/>
      </c:barChart>
      <c:catAx>
        <c:axId val="286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58"/>
        <c:auto val="1"/>
        <c:lblAlgn val="ctr"/>
        <c:lblOffset val="100"/>
        <c:noMultiLvlLbl val="0"/>
      </c:catAx>
      <c:valAx>
        <c:axId val="604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7829"/>
        <c:axId val="63620180"/>
      </c:barChart>
      <c:catAx>
        <c:axId val="507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180"/>
        <c:auto val="1"/>
        <c:lblAlgn val="ctr"/>
        <c:lblOffset val="100"/>
        <c:noMultiLvlLbl val="0"/>
      </c:catAx>
      <c:valAx>
        <c:axId val="636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