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7774"/>
        <c:axId val="16866804"/>
      </c:scatterChart>
      <c:valAx>
        <c:axId val="1807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804"/>
        <c:crossesAt val="0"/>
        <c:crossBetween val="midCat"/>
      </c:valAx>
      <c:valAx>
        <c:axId val="16866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31939"/>
        <c:axId val="91197588"/>
      </c:scatterChart>
      <c:valAx>
        <c:axId val="45631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588"/>
        <c:crossesAt val="0"/>
        <c:crossBetween val="midCat"/>
      </c:valAx>
      <c:valAx>
        <c:axId val="91197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19389"/>
        <c:axId val="98398647"/>
      </c:scatterChart>
      <c:valAx>
        <c:axId val="76419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647"/>
        <c:crossesAt val="0"/>
        <c:crossBetween val="midCat"/>
      </c:valAx>
      <c:valAx>
        <c:axId val="98398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22444"/>
        <c:axId val="62893934"/>
      </c:scatterChart>
      <c:valAx>
        <c:axId val="77522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934"/>
        <c:crossesAt val="0"/>
        <c:crossBetween val="midCat"/>
      </c:valAx>
      <c:valAx>
        <c:axId val="62893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