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00246"/>
        <c:axId val="18127765"/>
      </c:scatterChart>
      <c:valAx>
        <c:axId val="2260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765"/>
        <c:crossesAt val="0"/>
        <c:crossBetween val="midCat"/>
      </c:valAx>
      <c:valAx>
        <c:axId val="1812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12548"/>
        <c:axId val="12407093"/>
      </c:scatterChart>
      <c:valAx>
        <c:axId val="1791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093"/>
        <c:crossesAt val="0"/>
        <c:crossBetween val="midCat"/>
      </c:valAx>
      <c:valAx>
        <c:axId val="1240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17279"/>
        <c:axId val="74492162"/>
      </c:scatterChart>
      <c:valAx>
        <c:axId val="9551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162"/>
        <c:crossesAt val="0"/>
        <c:crossBetween val="midCat"/>
      </c:valAx>
      <c:valAx>
        <c:axId val="7449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75471"/>
        <c:axId val="40318903"/>
      </c:scatterChart>
      <c:valAx>
        <c:axId val="5017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903"/>
        <c:crossesAt val="0"/>
        <c:crossBetween val="midCat"/>
      </c:valAx>
      <c:valAx>
        <c:axId val="4031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