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87041"/>
        <c:axId val="90085781"/>
      </c:barChart>
      <c:catAx>
        <c:axId val="9878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781"/>
        <c:auto val="1"/>
        <c:lblAlgn val="ctr"/>
        <c:lblOffset val="100"/>
        <c:noMultiLvlLbl val="0"/>
      </c:catAx>
      <c:valAx>
        <c:axId val="9008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78745"/>
        <c:axId val="13498697"/>
      </c:barChart>
      <c:catAx>
        <c:axId val="7447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697"/>
        <c:auto val="1"/>
        <c:lblAlgn val="ctr"/>
        <c:lblOffset val="100"/>
        <c:noMultiLvlLbl val="0"/>
      </c:catAx>
      <c:valAx>
        <c:axId val="1349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27144"/>
        <c:axId val="5079867"/>
      </c:barChart>
      <c:catAx>
        <c:axId val="8642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67"/>
        <c:auto val="1"/>
        <c:lblAlgn val="ctr"/>
        <c:lblOffset val="100"/>
        <c:noMultiLvlLbl val="0"/>
      </c:catAx>
      <c:valAx>
        <c:axId val="507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42355"/>
        <c:axId val="26180803"/>
      </c:barChart>
      <c:catAx>
        <c:axId val="5084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803"/>
        <c:auto val="1"/>
        <c:lblAlgn val="ctr"/>
        <c:lblOffset val="100"/>
        <c:noMultiLvlLbl val="0"/>
      </c:catAx>
      <c:valAx>
        <c:axId val="2618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59543"/>
        <c:axId val="11369388"/>
      </c:barChart>
      <c:catAx>
        <c:axId val="7835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388"/>
        <c:auto val="1"/>
        <c:lblAlgn val="ctr"/>
        <c:lblOffset val="100"/>
        <c:noMultiLvlLbl val="0"/>
      </c:catAx>
      <c:valAx>
        <c:axId val="1136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6963"/>
        <c:axId val="43251057"/>
      </c:barChart>
      <c:catAx>
        <c:axId val="955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057"/>
        <c:auto val="1"/>
        <c:lblAlgn val="ctr"/>
        <c:lblOffset val="100"/>
        <c:noMultiLvlLbl val="0"/>
      </c:catAx>
      <c:valAx>
        <c:axId val="4325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04448"/>
        <c:axId val="41005568"/>
      </c:barChart>
      <c:catAx>
        <c:axId val="6180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568"/>
        <c:auto val="1"/>
        <c:lblAlgn val="ctr"/>
        <c:lblOffset val="100"/>
        <c:noMultiLvlLbl val="0"/>
      </c:catAx>
      <c:valAx>
        <c:axId val="4100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73447"/>
        <c:axId val="32819338"/>
      </c:barChart>
      <c:catAx>
        <c:axId val="8617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338"/>
        <c:auto val="1"/>
        <c:lblAlgn val="ctr"/>
        <c:lblOffset val="100"/>
        <c:noMultiLvlLbl val="0"/>
      </c:catAx>
      <c:valAx>
        <c:axId val="3281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79627"/>
        <c:axId val="96579188"/>
      </c:barChart>
      <c:catAx>
        <c:axId val="7717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188"/>
        <c:auto val="1"/>
        <c:lblAlgn val="ctr"/>
        <c:lblOffset val="100"/>
        <c:noMultiLvlLbl val="0"/>
      </c:catAx>
      <c:valAx>
        <c:axId val="9657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11004"/>
        <c:axId val="28991671"/>
      </c:barChart>
      <c:catAx>
        <c:axId val="2251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671"/>
        <c:auto val="1"/>
        <c:lblAlgn val="ctr"/>
        <c:lblOffset val="100"/>
        <c:noMultiLvlLbl val="0"/>
      </c:catAx>
      <c:valAx>
        <c:axId val="2899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06820"/>
        <c:axId val="19814940"/>
      </c:barChart>
      <c:catAx>
        <c:axId val="4110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940"/>
        <c:auto val="1"/>
        <c:lblAlgn val="ctr"/>
        <c:lblOffset val="100"/>
        <c:noMultiLvlLbl val="0"/>
      </c:catAx>
      <c:valAx>
        <c:axId val="1981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64797"/>
        <c:axId val="38326250"/>
      </c:barChart>
      <c:catAx>
        <c:axId val="8326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250"/>
        <c:auto val="1"/>
        <c:lblAlgn val="ctr"/>
        <c:lblOffset val="100"/>
        <c:noMultiLvlLbl val="0"/>
      </c:catAx>
      <c:valAx>
        <c:axId val="3832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04632"/>
        <c:axId val="98324358"/>
      </c:barChart>
      <c:catAx>
        <c:axId val="4090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358"/>
        <c:auto val="1"/>
        <c:lblAlgn val="ctr"/>
        <c:lblOffset val="100"/>
        <c:noMultiLvlLbl val="0"/>
      </c:catAx>
      <c:valAx>
        <c:axId val="9832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29942"/>
        <c:axId val="92824372"/>
      </c:barChart>
      <c:catAx>
        <c:axId val="6592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372"/>
        <c:auto val="1"/>
        <c:lblAlgn val="ctr"/>
        <c:lblOffset val="100"/>
        <c:noMultiLvlLbl val="0"/>
      </c:catAx>
      <c:valAx>
        <c:axId val="9282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36496"/>
        <c:axId val="98939949"/>
      </c:barChart>
      <c:catAx>
        <c:axId val="9323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949"/>
        <c:auto val="1"/>
        <c:lblAlgn val="ctr"/>
        <c:lblOffset val="100"/>
        <c:noMultiLvlLbl val="0"/>
      </c:catAx>
      <c:valAx>
        <c:axId val="9893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9110"/>
        <c:axId val="59726033"/>
      </c:barChart>
      <c:catAx>
        <c:axId val="732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033"/>
        <c:auto val="1"/>
        <c:lblAlgn val="ctr"/>
        <c:lblOffset val="100"/>
        <c:noMultiLvlLbl val="0"/>
      </c:catAx>
      <c:valAx>
        <c:axId val="5972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65768"/>
        <c:axId val="49886915"/>
      </c:barChart>
      <c:catAx>
        <c:axId val="1646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915"/>
        <c:auto val="1"/>
        <c:lblAlgn val="ctr"/>
        <c:lblOffset val="100"/>
        <c:noMultiLvlLbl val="0"/>
      </c:catAx>
      <c:valAx>
        <c:axId val="4988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89021"/>
        <c:axId val="46145349"/>
      </c:barChart>
      <c:catAx>
        <c:axId val="1358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349"/>
        <c:auto val="1"/>
        <c:lblAlgn val="ctr"/>
        <c:lblOffset val="100"/>
        <c:noMultiLvlLbl val="0"/>
      </c:catAx>
      <c:valAx>
        <c:axId val="4614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