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8811"/>
        <c:axId val="45083478"/>
      </c:scatterChart>
      <c:valAx>
        <c:axId val="2592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78"/>
        <c:crossesAt val="0"/>
        <c:crossBetween val="midCat"/>
      </c:valAx>
      <c:valAx>
        <c:axId val="4508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42707"/>
        <c:axId val="50780926"/>
      </c:scatterChart>
      <c:valAx>
        <c:axId val="7124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926"/>
        <c:crossesAt val="0"/>
        <c:crossBetween val="midCat"/>
      </c:valAx>
      <c:valAx>
        <c:axId val="5078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6201"/>
        <c:axId val="91117635"/>
      </c:scatterChart>
      <c:valAx>
        <c:axId val="1025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635"/>
        <c:crossesAt val="0"/>
        <c:crossBetween val="midCat"/>
      </c:valAx>
      <c:valAx>
        <c:axId val="9111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5251"/>
        <c:axId val="10043854"/>
      </c:scatterChart>
      <c:valAx>
        <c:axId val="3214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54"/>
        <c:crossesAt val="0"/>
        <c:crossBetween val="midCat"/>
      </c:valAx>
      <c:valAx>
        <c:axId val="1004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