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65190"/>
        <c:axId val="2656220"/>
      </c:barChart>
      <c:catAx>
        <c:axId val="1586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20"/>
        <c:auto val="1"/>
        <c:lblAlgn val="ctr"/>
        <c:lblOffset val="100"/>
        <c:noMultiLvlLbl val="0"/>
      </c:catAx>
      <c:valAx>
        <c:axId val="265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37499"/>
        <c:axId val="31683835"/>
      </c:barChart>
      <c:catAx>
        <c:axId val="5173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835"/>
        <c:auto val="1"/>
        <c:lblAlgn val="ctr"/>
        <c:lblOffset val="100"/>
        <c:noMultiLvlLbl val="0"/>
      </c:catAx>
      <c:valAx>
        <c:axId val="3168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75811"/>
        <c:axId val="32729501"/>
      </c:barChart>
      <c:catAx>
        <c:axId val="3497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501"/>
        <c:auto val="1"/>
        <c:lblAlgn val="ctr"/>
        <c:lblOffset val="100"/>
        <c:noMultiLvlLbl val="0"/>
      </c:catAx>
      <c:valAx>
        <c:axId val="3272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8491"/>
        <c:axId val="73020888"/>
      </c:barChart>
      <c:catAx>
        <c:axId val="273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0888"/>
        <c:auto val="1"/>
        <c:lblAlgn val="ctr"/>
        <c:lblOffset val="100"/>
        <c:noMultiLvlLbl val="0"/>
      </c:catAx>
      <c:valAx>
        <c:axId val="7302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86848"/>
        <c:axId val="46517024"/>
      </c:barChart>
      <c:catAx>
        <c:axId val="1858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024"/>
        <c:auto val="1"/>
        <c:lblAlgn val="ctr"/>
        <c:lblOffset val="100"/>
        <c:noMultiLvlLbl val="0"/>
      </c:catAx>
      <c:valAx>
        <c:axId val="4651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09801"/>
        <c:axId val="22284359"/>
      </c:barChart>
      <c:catAx>
        <c:axId val="8540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4359"/>
        <c:auto val="1"/>
        <c:lblAlgn val="ctr"/>
        <c:lblOffset val="100"/>
        <c:noMultiLvlLbl val="0"/>
      </c:catAx>
      <c:valAx>
        <c:axId val="2228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77929"/>
        <c:axId val="39199872"/>
      </c:barChart>
      <c:catAx>
        <c:axId val="9437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9872"/>
        <c:auto val="1"/>
        <c:lblAlgn val="ctr"/>
        <c:lblOffset val="100"/>
        <c:noMultiLvlLbl val="0"/>
      </c:catAx>
      <c:valAx>
        <c:axId val="3919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54476"/>
        <c:axId val="24727660"/>
      </c:barChart>
      <c:catAx>
        <c:axId val="3485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7660"/>
        <c:auto val="1"/>
        <c:lblAlgn val="ctr"/>
        <c:lblOffset val="100"/>
        <c:noMultiLvlLbl val="0"/>
      </c:catAx>
      <c:valAx>
        <c:axId val="2472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534807"/>
        <c:axId val="68614833"/>
      </c:barChart>
      <c:catAx>
        <c:axId val="7553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833"/>
        <c:auto val="1"/>
        <c:lblAlgn val="ctr"/>
        <c:lblOffset val="100"/>
        <c:noMultiLvlLbl val="0"/>
      </c:catAx>
      <c:valAx>
        <c:axId val="6861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792106"/>
        <c:axId val="15487722"/>
      </c:barChart>
      <c:catAx>
        <c:axId val="3679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7722"/>
        <c:auto val="1"/>
        <c:lblAlgn val="ctr"/>
        <c:lblOffset val="100"/>
        <c:noMultiLvlLbl val="0"/>
      </c:catAx>
      <c:valAx>
        <c:axId val="1548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95527"/>
        <c:axId val="3356826"/>
      </c:barChart>
      <c:catAx>
        <c:axId val="3469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26"/>
        <c:auto val="1"/>
        <c:lblAlgn val="ctr"/>
        <c:lblOffset val="100"/>
        <c:noMultiLvlLbl val="0"/>
      </c:catAx>
      <c:valAx>
        <c:axId val="335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50104"/>
        <c:axId val="89806856"/>
      </c:barChart>
      <c:catAx>
        <c:axId val="9695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6856"/>
        <c:auto val="1"/>
        <c:lblAlgn val="ctr"/>
        <c:lblOffset val="100"/>
        <c:noMultiLvlLbl val="0"/>
      </c:catAx>
      <c:valAx>
        <c:axId val="8980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554590"/>
        <c:axId val="79488638"/>
      </c:barChart>
      <c:catAx>
        <c:axId val="7055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8638"/>
        <c:auto val="1"/>
        <c:lblAlgn val="ctr"/>
        <c:lblOffset val="100"/>
        <c:noMultiLvlLbl val="0"/>
      </c:catAx>
      <c:valAx>
        <c:axId val="7948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750428"/>
        <c:axId val="26819517"/>
      </c:barChart>
      <c:catAx>
        <c:axId val="1375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517"/>
        <c:auto val="1"/>
        <c:lblAlgn val="ctr"/>
        <c:lblOffset val="100"/>
        <c:noMultiLvlLbl val="0"/>
      </c:catAx>
      <c:valAx>
        <c:axId val="2681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827143"/>
        <c:axId val="55824722"/>
      </c:barChart>
      <c:catAx>
        <c:axId val="2082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722"/>
        <c:auto val="1"/>
        <c:lblAlgn val="ctr"/>
        <c:lblOffset val="100"/>
        <c:noMultiLvlLbl val="0"/>
      </c:catAx>
      <c:valAx>
        <c:axId val="5582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44183"/>
        <c:axId val="51158617"/>
      </c:barChart>
      <c:catAx>
        <c:axId val="1814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617"/>
        <c:auto val="1"/>
        <c:lblAlgn val="ctr"/>
        <c:lblOffset val="100"/>
        <c:noMultiLvlLbl val="0"/>
      </c:catAx>
      <c:valAx>
        <c:axId val="5115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036701"/>
        <c:axId val="64373410"/>
      </c:barChart>
      <c:catAx>
        <c:axId val="3903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410"/>
        <c:auto val="1"/>
        <c:lblAlgn val="ctr"/>
        <c:lblOffset val="100"/>
        <c:noMultiLvlLbl val="0"/>
      </c:catAx>
      <c:valAx>
        <c:axId val="6437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0859"/>
        <c:axId val="86733953"/>
      </c:barChart>
      <c:catAx>
        <c:axId val="312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3953"/>
        <c:auto val="1"/>
        <c:lblAlgn val="ctr"/>
        <c:lblOffset val="100"/>
        <c:noMultiLvlLbl val="0"/>
      </c:catAx>
      <c:valAx>
        <c:axId val="8673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