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6747"/>
        <c:axId val="3769426"/>
      </c:scatterChart>
      <c:valAx>
        <c:axId val="3519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6"/>
        <c:crossesAt val="0"/>
        <c:crossBetween val="midCat"/>
      </c:valAx>
      <c:valAx>
        <c:axId val="376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8046"/>
        <c:axId val="67637639"/>
      </c:scatterChart>
      <c:valAx>
        <c:axId val="265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39"/>
        <c:crossesAt val="0"/>
        <c:crossBetween val="midCat"/>
      </c:valAx>
      <c:valAx>
        <c:axId val="676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377"/>
        <c:axId val="62970865"/>
      </c:scatterChart>
      <c:valAx>
        <c:axId val="964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65"/>
        <c:crossesAt val="0"/>
        <c:crossBetween val="midCat"/>
      </c:valAx>
      <c:valAx>
        <c:axId val="6297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5848"/>
        <c:axId val="85569058"/>
      </c:scatterChart>
      <c:valAx>
        <c:axId val="4125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58"/>
        <c:crossesAt val="0"/>
        <c:crossBetween val="midCat"/>
      </c:valAx>
      <c:valAx>
        <c:axId val="8556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