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12941"/>
        <c:axId val="30828773"/>
      </c:barChart>
      <c:catAx>
        <c:axId val="7201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773"/>
        <c:auto val="1"/>
        <c:lblAlgn val="ctr"/>
        <c:lblOffset val="100"/>
        <c:noMultiLvlLbl val="0"/>
      </c:catAx>
      <c:valAx>
        <c:axId val="308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27126"/>
        <c:axId val="28324515"/>
      </c:barChart>
      <c:catAx>
        <c:axId val="880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15"/>
        <c:auto val="1"/>
        <c:lblAlgn val="ctr"/>
        <c:lblOffset val="100"/>
        <c:noMultiLvlLbl val="0"/>
      </c:catAx>
      <c:valAx>
        <c:axId val="283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2508"/>
        <c:axId val="77745308"/>
      </c:barChart>
      <c:catAx>
        <c:axId val="709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308"/>
        <c:auto val="1"/>
        <c:lblAlgn val="ctr"/>
        <c:lblOffset val="100"/>
        <c:noMultiLvlLbl val="0"/>
      </c:catAx>
      <c:valAx>
        <c:axId val="777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4246"/>
        <c:axId val="48138405"/>
      </c:barChart>
      <c:catAx>
        <c:axId val="39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405"/>
        <c:auto val="1"/>
        <c:lblAlgn val="ctr"/>
        <c:lblOffset val="100"/>
        <c:noMultiLvlLbl val="0"/>
      </c:catAx>
      <c:valAx>
        <c:axId val="481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6463"/>
        <c:axId val="13825282"/>
      </c:barChart>
      <c:catAx>
        <c:axId val="829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282"/>
        <c:auto val="1"/>
        <c:lblAlgn val="ctr"/>
        <c:lblOffset val="100"/>
        <c:noMultiLvlLbl val="0"/>
      </c:catAx>
      <c:valAx>
        <c:axId val="138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96239"/>
        <c:axId val="29269748"/>
      </c:barChart>
      <c:catAx>
        <c:axId val="333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748"/>
        <c:auto val="1"/>
        <c:lblAlgn val="ctr"/>
        <c:lblOffset val="100"/>
        <c:noMultiLvlLbl val="0"/>
      </c:catAx>
      <c:valAx>
        <c:axId val="292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6510"/>
        <c:axId val="5054079"/>
      </c:barChart>
      <c:catAx>
        <c:axId val="878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79"/>
        <c:auto val="1"/>
        <c:lblAlgn val="ctr"/>
        <c:lblOffset val="100"/>
        <c:noMultiLvlLbl val="0"/>
      </c:catAx>
      <c:valAx>
        <c:axId val="50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15944"/>
        <c:axId val="14639522"/>
      </c:barChart>
      <c:catAx>
        <c:axId val="757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522"/>
        <c:auto val="1"/>
        <c:lblAlgn val="ctr"/>
        <c:lblOffset val="100"/>
        <c:noMultiLvlLbl val="0"/>
      </c:catAx>
      <c:valAx>
        <c:axId val="146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79852"/>
        <c:axId val="20755139"/>
      </c:barChart>
      <c:catAx>
        <c:axId val="933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139"/>
        <c:auto val="1"/>
        <c:lblAlgn val="ctr"/>
        <c:lblOffset val="100"/>
        <c:noMultiLvlLbl val="0"/>
      </c:catAx>
      <c:valAx>
        <c:axId val="207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4381"/>
        <c:axId val="37044441"/>
      </c:barChart>
      <c:catAx>
        <c:axId val="851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441"/>
        <c:auto val="1"/>
        <c:lblAlgn val="ctr"/>
        <c:lblOffset val="100"/>
        <c:noMultiLvlLbl val="0"/>
      </c:catAx>
      <c:valAx>
        <c:axId val="370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02152"/>
        <c:axId val="14282759"/>
      </c:barChart>
      <c:catAx>
        <c:axId val="941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759"/>
        <c:auto val="1"/>
        <c:lblAlgn val="ctr"/>
        <c:lblOffset val="100"/>
        <c:noMultiLvlLbl val="0"/>
      </c:catAx>
      <c:valAx>
        <c:axId val="142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5223"/>
        <c:axId val="72813254"/>
      </c:barChart>
      <c:catAx>
        <c:axId val="872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254"/>
        <c:auto val="1"/>
        <c:lblAlgn val="ctr"/>
        <c:lblOffset val="100"/>
        <c:noMultiLvlLbl val="0"/>
      </c:catAx>
      <c:valAx>
        <c:axId val="728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5256"/>
        <c:axId val="61154982"/>
      </c:barChart>
      <c:catAx>
        <c:axId val="946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982"/>
        <c:auto val="1"/>
        <c:lblAlgn val="ctr"/>
        <c:lblOffset val="100"/>
        <c:noMultiLvlLbl val="0"/>
      </c:catAx>
      <c:valAx>
        <c:axId val="611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24879"/>
        <c:axId val="63261581"/>
      </c:barChart>
      <c:catAx>
        <c:axId val="253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581"/>
        <c:auto val="1"/>
        <c:lblAlgn val="ctr"/>
        <c:lblOffset val="100"/>
        <c:noMultiLvlLbl val="0"/>
      </c:catAx>
      <c:valAx>
        <c:axId val="632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4387"/>
        <c:axId val="69733659"/>
      </c:barChart>
      <c:catAx>
        <c:axId val="17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59"/>
        <c:auto val="1"/>
        <c:lblAlgn val="ctr"/>
        <c:lblOffset val="100"/>
        <c:noMultiLvlLbl val="0"/>
      </c:catAx>
      <c:valAx>
        <c:axId val="697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95949"/>
        <c:axId val="76215457"/>
      </c:barChart>
      <c:catAx>
        <c:axId val="889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457"/>
        <c:auto val="1"/>
        <c:lblAlgn val="ctr"/>
        <c:lblOffset val="100"/>
        <c:noMultiLvlLbl val="0"/>
      </c:catAx>
      <c:valAx>
        <c:axId val="762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52784"/>
        <c:axId val="99405824"/>
      </c:barChart>
      <c:catAx>
        <c:axId val="930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824"/>
        <c:auto val="1"/>
        <c:lblAlgn val="ctr"/>
        <c:lblOffset val="100"/>
        <c:noMultiLvlLbl val="0"/>
      </c:catAx>
      <c:valAx>
        <c:axId val="994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1881"/>
        <c:axId val="37642053"/>
      </c:barChart>
      <c:catAx>
        <c:axId val="418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53"/>
        <c:auto val="1"/>
        <c:lblAlgn val="ctr"/>
        <c:lblOffset val="100"/>
        <c:noMultiLvlLbl val="0"/>
      </c:catAx>
      <c:valAx>
        <c:axId val="376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