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1148"/>
        <c:axId val="34776183"/>
      </c:barChart>
      <c:catAx>
        <c:axId val="623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6183"/>
        <c:auto val="1"/>
        <c:lblAlgn val="ctr"/>
        <c:lblOffset val="100"/>
        <c:noMultiLvlLbl val="0"/>
      </c:catAx>
      <c:valAx>
        <c:axId val="3477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27003"/>
        <c:axId val="69565555"/>
      </c:barChart>
      <c:catAx>
        <c:axId val="46627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5555"/>
        <c:auto val="1"/>
        <c:lblAlgn val="ctr"/>
        <c:lblOffset val="100"/>
        <c:noMultiLvlLbl val="0"/>
      </c:catAx>
      <c:valAx>
        <c:axId val="6956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78567"/>
        <c:axId val="5415389"/>
      </c:barChart>
      <c:catAx>
        <c:axId val="8127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389"/>
        <c:auto val="1"/>
        <c:lblAlgn val="ctr"/>
        <c:lblOffset val="100"/>
        <c:noMultiLvlLbl val="0"/>
      </c:catAx>
      <c:valAx>
        <c:axId val="541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49790"/>
        <c:axId val="25032364"/>
      </c:barChart>
      <c:catAx>
        <c:axId val="4214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364"/>
        <c:auto val="1"/>
        <c:lblAlgn val="ctr"/>
        <c:lblOffset val="100"/>
        <c:noMultiLvlLbl val="0"/>
      </c:catAx>
      <c:valAx>
        <c:axId val="2503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814840"/>
        <c:axId val="97502602"/>
      </c:barChart>
      <c:catAx>
        <c:axId val="2181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602"/>
        <c:auto val="1"/>
        <c:lblAlgn val="ctr"/>
        <c:lblOffset val="100"/>
        <c:noMultiLvlLbl val="0"/>
      </c:catAx>
      <c:valAx>
        <c:axId val="9750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16019"/>
        <c:axId val="29617013"/>
      </c:barChart>
      <c:catAx>
        <c:axId val="9501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7013"/>
        <c:auto val="1"/>
        <c:lblAlgn val="ctr"/>
        <c:lblOffset val="100"/>
        <c:noMultiLvlLbl val="0"/>
      </c:catAx>
      <c:valAx>
        <c:axId val="2961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49308"/>
        <c:axId val="43898813"/>
      </c:barChart>
      <c:catAx>
        <c:axId val="1104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813"/>
        <c:auto val="1"/>
        <c:lblAlgn val="ctr"/>
        <c:lblOffset val="100"/>
        <c:noMultiLvlLbl val="0"/>
      </c:catAx>
      <c:valAx>
        <c:axId val="4389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651193"/>
        <c:axId val="7549935"/>
      </c:barChart>
      <c:catAx>
        <c:axId val="3065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35"/>
        <c:auto val="1"/>
        <c:lblAlgn val="ctr"/>
        <c:lblOffset val="100"/>
        <c:noMultiLvlLbl val="0"/>
      </c:catAx>
      <c:valAx>
        <c:axId val="754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20047"/>
        <c:axId val="36003933"/>
      </c:barChart>
      <c:catAx>
        <c:axId val="1272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933"/>
        <c:auto val="1"/>
        <c:lblAlgn val="ctr"/>
        <c:lblOffset val="100"/>
        <c:noMultiLvlLbl val="0"/>
      </c:catAx>
      <c:valAx>
        <c:axId val="3600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27164"/>
        <c:axId val="31008967"/>
      </c:barChart>
      <c:catAx>
        <c:axId val="2612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8967"/>
        <c:auto val="1"/>
        <c:lblAlgn val="ctr"/>
        <c:lblOffset val="100"/>
        <c:noMultiLvlLbl val="0"/>
      </c:catAx>
      <c:valAx>
        <c:axId val="3100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77150"/>
        <c:axId val="80480785"/>
      </c:barChart>
      <c:catAx>
        <c:axId val="2767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0785"/>
        <c:auto val="1"/>
        <c:lblAlgn val="ctr"/>
        <c:lblOffset val="100"/>
        <c:noMultiLvlLbl val="0"/>
      </c:catAx>
      <c:valAx>
        <c:axId val="8048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58155"/>
        <c:axId val="11095059"/>
      </c:barChart>
      <c:catAx>
        <c:axId val="54658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059"/>
        <c:auto val="1"/>
        <c:lblAlgn val="ctr"/>
        <c:lblOffset val="100"/>
        <c:noMultiLvlLbl val="0"/>
      </c:catAx>
      <c:valAx>
        <c:axId val="1109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36699"/>
        <c:axId val="86636948"/>
      </c:barChart>
      <c:catAx>
        <c:axId val="30436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948"/>
        <c:auto val="1"/>
        <c:lblAlgn val="ctr"/>
        <c:lblOffset val="100"/>
        <c:noMultiLvlLbl val="0"/>
      </c:catAx>
      <c:valAx>
        <c:axId val="8663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6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4479"/>
        <c:axId val="61907081"/>
      </c:barChart>
      <c:catAx>
        <c:axId val="28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081"/>
        <c:auto val="1"/>
        <c:lblAlgn val="ctr"/>
        <c:lblOffset val="100"/>
        <c:noMultiLvlLbl val="0"/>
      </c:catAx>
      <c:valAx>
        <c:axId val="6190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02174"/>
        <c:axId val="18043956"/>
      </c:barChart>
      <c:catAx>
        <c:axId val="3030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956"/>
        <c:auto val="1"/>
        <c:lblAlgn val="ctr"/>
        <c:lblOffset val="100"/>
        <c:noMultiLvlLbl val="0"/>
      </c:catAx>
      <c:valAx>
        <c:axId val="1804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323188"/>
        <c:axId val="31306831"/>
      </c:barChart>
      <c:catAx>
        <c:axId val="5932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6831"/>
        <c:auto val="1"/>
        <c:lblAlgn val="ctr"/>
        <c:lblOffset val="100"/>
        <c:noMultiLvlLbl val="0"/>
      </c:catAx>
      <c:valAx>
        <c:axId val="3130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57044"/>
        <c:axId val="6429678"/>
      </c:barChart>
      <c:catAx>
        <c:axId val="29657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78"/>
        <c:auto val="1"/>
        <c:lblAlgn val="ctr"/>
        <c:lblOffset val="100"/>
        <c:noMultiLvlLbl val="0"/>
      </c:catAx>
      <c:valAx>
        <c:axId val="642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7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41347"/>
        <c:axId val="69192388"/>
      </c:barChart>
      <c:catAx>
        <c:axId val="6274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388"/>
        <c:auto val="1"/>
        <c:lblAlgn val="ctr"/>
        <c:lblOffset val="100"/>
        <c:noMultiLvlLbl val="0"/>
      </c:catAx>
      <c:valAx>
        <c:axId val="6919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