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707652"/>
        <c:axId val="89906330"/>
      </c:scatterChart>
      <c:valAx>
        <c:axId val="50707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6330"/>
        <c:crossesAt val="0"/>
        <c:crossBetween val="midCat"/>
      </c:valAx>
      <c:valAx>
        <c:axId val="89906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7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62529"/>
        <c:axId val="37566946"/>
      </c:scatterChart>
      <c:valAx>
        <c:axId val="44562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6946"/>
        <c:crossesAt val="0"/>
        <c:crossBetween val="midCat"/>
      </c:valAx>
      <c:valAx>
        <c:axId val="37566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2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85331"/>
        <c:axId val="95460357"/>
      </c:scatterChart>
      <c:valAx>
        <c:axId val="39885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0357"/>
        <c:crossesAt val="0"/>
        <c:crossBetween val="midCat"/>
      </c:valAx>
      <c:valAx>
        <c:axId val="95460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5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47279"/>
        <c:axId val="35876482"/>
      </c:scatterChart>
      <c:valAx>
        <c:axId val="5447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6482"/>
        <c:crossesAt val="0"/>
        <c:crossBetween val="midCat"/>
      </c:valAx>
      <c:valAx>
        <c:axId val="35876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