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9041"/>
        <c:axId val="91207847"/>
      </c:barChart>
      <c:catAx>
        <c:axId val="146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47"/>
        <c:auto val="1"/>
        <c:lblAlgn val="ctr"/>
        <c:lblOffset val="100"/>
        <c:noMultiLvlLbl val="0"/>
      </c:catAx>
      <c:valAx>
        <c:axId val="912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0002"/>
        <c:axId val="36534677"/>
      </c:barChart>
      <c:catAx>
        <c:axId val="427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677"/>
        <c:auto val="1"/>
        <c:lblAlgn val="ctr"/>
        <c:lblOffset val="100"/>
        <c:noMultiLvlLbl val="0"/>
      </c:catAx>
      <c:valAx>
        <c:axId val="365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54672"/>
        <c:axId val="7279926"/>
      </c:barChart>
      <c:catAx>
        <c:axId val="363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26"/>
        <c:auto val="1"/>
        <c:lblAlgn val="ctr"/>
        <c:lblOffset val="100"/>
        <c:noMultiLvlLbl val="0"/>
      </c:catAx>
      <c:valAx>
        <c:axId val="72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5109"/>
        <c:axId val="3529905"/>
      </c:barChart>
      <c:catAx>
        <c:axId val="2385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5"/>
        <c:auto val="1"/>
        <c:lblAlgn val="ctr"/>
        <c:lblOffset val="100"/>
        <c:noMultiLvlLbl val="0"/>
      </c:catAx>
      <c:valAx>
        <c:axId val="352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30883"/>
        <c:axId val="24532710"/>
      </c:barChart>
      <c:catAx>
        <c:axId val="908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710"/>
        <c:auto val="1"/>
        <c:lblAlgn val="ctr"/>
        <c:lblOffset val="100"/>
        <c:noMultiLvlLbl val="0"/>
      </c:catAx>
      <c:valAx>
        <c:axId val="245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6736"/>
        <c:axId val="745546"/>
      </c:barChart>
      <c:catAx>
        <c:axId val="840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6"/>
        <c:auto val="1"/>
        <c:lblAlgn val="ctr"/>
        <c:lblOffset val="100"/>
        <c:noMultiLvlLbl val="0"/>
      </c:catAx>
      <c:valAx>
        <c:axId val="7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2793"/>
        <c:axId val="31430669"/>
      </c:barChart>
      <c:catAx>
        <c:axId val="867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669"/>
        <c:auto val="1"/>
        <c:lblAlgn val="ctr"/>
        <c:lblOffset val="100"/>
        <c:noMultiLvlLbl val="0"/>
      </c:catAx>
      <c:valAx>
        <c:axId val="314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39661"/>
        <c:axId val="93810575"/>
      </c:barChart>
      <c:catAx>
        <c:axId val="915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75"/>
        <c:auto val="1"/>
        <c:lblAlgn val="ctr"/>
        <c:lblOffset val="100"/>
        <c:noMultiLvlLbl val="0"/>
      </c:catAx>
      <c:valAx>
        <c:axId val="938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96894"/>
        <c:axId val="3467505"/>
      </c:barChart>
      <c:catAx>
        <c:axId val="200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05"/>
        <c:auto val="1"/>
        <c:lblAlgn val="ctr"/>
        <c:lblOffset val="100"/>
        <c:noMultiLvlLbl val="0"/>
      </c:catAx>
      <c:valAx>
        <c:axId val="34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7696"/>
        <c:axId val="90710301"/>
      </c:barChart>
      <c:catAx>
        <c:axId val="284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301"/>
        <c:auto val="1"/>
        <c:lblAlgn val="ctr"/>
        <c:lblOffset val="100"/>
        <c:noMultiLvlLbl val="0"/>
      </c:catAx>
      <c:valAx>
        <c:axId val="907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52073"/>
        <c:axId val="60109966"/>
      </c:barChart>
      <c:catAx>
        <c:axId val="107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966"/>
        <c:auto val="1"/>
        <c:lblAlgn val="ctr"/>
        <c:lblOffset val="100"/>
        <c:noMultiLvlLbl val="0"/>
      </c:catAx>
      <c:valAx>
        <c:axId val="601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773"/>
        <c:axId val="3820930"/>
      </c:barChart>
      <c:catAx>
        <c:axId val="55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0"/>
        <c:auto val="1"/>
        <c:lblAlgn val="ctr"/>
        <c:lblOffset val="100"/>
        <c:noMultiLvlLbl val="0"/>
      </c:catAx>
      <c:valAx>
        <c:axId val="38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72143"/>
        <c:axId val="48338866"/>
      </c:barChart>
      <c:catAx>
        <c:axId val="367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866"/>
        <c:auto val="1"/>
        <c:lblAlgn val="ctr"/>
        <c:lblOffset val="100"/>
        <c:noMultiLvlLbl val="0"/>
      </c:catAx>
      <c:valAx>
        <c:axId val="483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5266"/>
        <c:axId val="65019150"/>
      </c:barChart>
      <c:catAx>
        <c:axId val="29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150"/>
        <c:auto val="1"/>
        <c:lblAlgn val="ctr"/>
        <c:lblOffset val="100"/>
        <c:noMultiLvlLbl val="0"/>
      </c:catAx>
      <c:valAx>
        <c:axId val="650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59456"/>
        <c:axId val="26291643"/>
      </c:barChart>
      <c:catAx>
        <c:axId val="944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643"/>
        <c:auto val="1"/>
        <c:lblAlgn val="ctr"/>
        <c:lblOffset val="100"/>
        <c:noMultiLvlLbl val="0"/>
      </c:catAx>
      <c:valAx>
        <c:axId val="262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31871"/>
        <c:axId val="35379405"/>
      </c:barChart>
      <c:catAx>
        <c:axId val="947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405"/>
        <c:auto val="1"/>
        <c:lblAlgn val="ctr"/>
        <c:lblOffset val="100"/>
        <c:noMultiLvlLbl val="0"/>
      </c:catAx>
      <c:valAx>
        <c:axId val="353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8799"/>
        <c:axId val="6041649"/>
      </c:barChart>
      <c:catAx>
        <c:axId val="315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49"/>
        <c:auto val="1"/>
        <c:lblAlgn val="ctr"/>
        <c:lblOffset val="100"/>
        <c:noMultiLvlLbl val="0"/>
      </c:catAx>
      <c:valAx>
        <c:axId val="60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40891"/>
        <c:axId val="5155354"/>
      </c:barChart>
      <c:catAx>
        <c:axId val="899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54"/>
        <c:auto val="1"/>
        <c:lblAlgn val="ctr"/>
        <c:lblOffset val="100"/>
        <c:noMultiLvlLbl val="0"/>
      </c:catAx>
      <c:valAx>
        <c:axId val="51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