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3069"/>
        <c:axId val="78973359"/>
      </c:scatterChart>
      <c:valAx>
        <c:axId val="3656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59"/>
        <c:crossesAt val="0"/>
        <c:crossBetween val="midCat"/>
      </c:valAx>
      <c:valAx>
        <c:axId val="7897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08806"/>
        <c:axId val="88200365"/>
      </c:scatterChart>
      <c:valAx>
        <c:axId val="695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65"/>
        <c:crossesAt val="0"/>
        <c:crossBetween val="midCat"/>
      </c:valAx>
      <c:valAx>
        <c:axId val="8820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4717"/>
        <c:axId val="84137640"/>
      </c:scatterChart>
      <c:valAx>
        <c:axId val="6524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40"/>
        <c:crossesAt val="0"/>
        <c:crossBetween val="midCat"/>
      </c:valAx>
      <c:valAx>
        <c:axId val="8413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19383"/>
        <c:axId val="69688750"/>
      </c:scatterChart>
      <c:valAx>
        <c:axId val="3911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50"/>
        <c:crossesAt val="0"/>
        <c:crossBetween val="midCat"/>
      </c:valAx>
      <c:valAx>
        <c:axId val="6968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