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94723"/>
        <c:axId val="47625028"/>
      </c:barChart>
      <c:catAx>
        <c:axId val="9189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028"/>
        <c:auto val="1"/>
        <c:lblAlgn val="ctr"/>
        <c:lblOffset val="100"/>
        <c:noMultiLvlLbl val="0"/>
      </c:catAx>
      <c:valAx>
        <c:axId val="4762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82596"/>
        <c:axId val="16231147"/>
      </c:barChart>
      <c:catAx>
        <c:axId val="2778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147"/>
        <c:auto val="1"/>
        <c:lblAlgn val="ctr"/>
        <c:lblOffset val="100"/>
        <c:noMultiLvlLbl val="0"/>
      </c:catAx>
      <c:valAx>
        <c:axId val="1623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25799"/>
        <c:axId val="85422609"/>
      </c:barChart>
      <c:catAx>
        <c:axId val="8262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609"/>
        <c:auto val="1"/>
        <c:lblAlgn val="ctr"/>
        <c:lblOffset val="100"/>
        <c:noMultiLvlLbl val="0"/>
      </c:catAx>
      <c:valAx>
        <c:axId val="8542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08661"/>
        <c:axId val="34934068"/>
      </c:barChart>
      <c:catAx>
        <c:axId val="1370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068"/>
        <c:auto val="1"/>
        <c:lblAlgn val="ctr"/>
        <c:lblOffset val="100"/>
        <c:noMultiLvlLbl val="0"/>
      </c:catAx>
      <c:valAx>
        <c:axId val="3493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14237"/>
        <c:axId val="3079239"/>
      </c:barChart>
      <c:catAx>
        <c:axId val="6091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39"/>
        <c:auto val="1"/>
        <c:lblAlgn val="ctr"/>
        <c:lblOffset val="100"/>
        <c:noMultiLvlLbl val="0"/>
      </c:catAx>
      <c:valAx>
        <c:axId val="307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54831"/>
        <c:axId val="72930718"/>
      </c:barChart>
      <c:catAx>
        <c:axId val="1155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718"/>
        <c:auto val="1"/>
        <c:lblAlgn val="ctr"/>
        <c:lblOffset val="100"/>
        <c:noMultiLvlLbl val="0"/>
      </c:catAx>
      <c:valAx>
        <c:axId val="7293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7303"/>
        <c:axId val="5717865"/>
      </c:barChart>
      <c:catAx>
        <c:axId val="468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65"/>
        <c:auto val="1"/>
        <c:lblAlgn val="ctr"/>
        <c:lblOffset val="100"/>
        <c:noMultiLvlLbl val="0"/>
      </c:catAx>
      <c:valAx>
        <c:axId val="571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65642"/>
        <c:axId val="96269120"/>
      </c:barChart>
      <c:catAx>
        <c:axId val="6936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120"/>
        <c:auto val="1"/>
        <c:lblAlgn val="ctr"/>
        <c:lblOffset val="100"/>
        <c:noMultiLvlLbl val="0"/>
      </c:catAx>
      <c:valAx>
        <c:axId val="9626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74372"/>
        <c:axId val="43717901"/>
      </c:barChart>
      <c:catAx>
        <c:axId val="5497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901"/>
        <c:auto val="1"/>
        <c:lblAlgn val="ctr"/>
        <c:lblOffset val="100"/>
        <c:noMultiLvlLbl val="0"/>
      </c:catAx>
      <c:valAx>
        <c:axId val="4371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08333"/>
        <c:axId val="56517037"/>
      </c:barChart>
      <c:catAx>
        <c:axId val="2800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037"/>
        <c:auto val="1"/>
        <c:lblAlgn val="ctr"/>
        <c:lblOffset val="100"/>
        <c:noMultiLvlLbl val="0"/>
      </c:catAx>
      <c:valAx>
        <c:axId val="5651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07974"/>
        <c:axId val="67562494"/>
      </c:barChart>
      <c:catAx>
        <c:axId val="6210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494"/>
        <c:auto val="1"/>
        <c:lblAlgn val="ctr"/>
        <c:lblOffset val="100"/>
        <c:noMultiLvlLbl val="0"/>
      </c:catAx>
      <c:valAx>
        <c:axId val="6756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29681"/>
        <c:axId val="4530754"/>
      </c:barChart>
      <c:catAx>
        <c:axId val="6062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54"/>
        <c:auto val="1"/>
        <c:lblAlgn val="ctr"/>
        <c:lblOffset val="100"/>
        <c:noMultiLvlLbl val="0"/>
      </c:catAx>
      <c:valAx>
        <c:axId val="453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70781"/>
        <c:axId val="91893325"/>
      </c:barChart>
      <c:catAx>
        <c:axId val="4867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325"/>
        <c:auto val="1"/>
        <c:lblAlgn val="ctr"/>
        <c:lblOffset val="100"/>
        <c:noMultiLvlLbl val="0"/>
      </c:catAx>
      <c:valAx>
        <c:axId val="9189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28075"/>
        <c:axId val="69633179"/>
      </c:barChart>
      <c:catAx>
        <c:axId val="2992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179"/>
        <c:auto val="1"/>
        <c:lblAlgn val="ctr"/>
        <c:lblOffset val="100"/>
        <c:noMultiLvlLbl val="0"/>
      </c:catAx>
      <c:valAx>
        <c:axId val="6963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09500"/>
        <c:axId val="7713219"/>
      </c:barChart>
      <c:catAx>
        <c:axId val="6110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19"/>
        <c:auto val="1"/>
        <c:lblAlgn val="ctr"/>
        <c:lblOffset val="100"/>
        <c:noMultiLvlLbl val="0"/>
      </c:catAx>
      <c:valAx>
        <c:axId val="771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72940"/>
        <c:axId val="2822669"/>
      </c:barChart>
      <c:catAx>
        <c:axId val="3037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69"/>
        <c:auto val="1"/>
        <c:lblAlgn val="ctr"/>
        <c:lblOffset val="100"/>
        <c:noMultiLvlLbl val="0"/>
      </c:catAx>
      <c:valAx>
        <c:axId val="282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45562"/>
        <c:axId val="89040696"/>
      </c:barChart>
      <c:catAx>
        <c:axId val="4594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696"/>
        <c:auto val="1"/>
        <c:lblAlgn val="ctr"/>
        <c:lblOffset val="100"/>
        <c:noMultiLvlLbl val="0"/>
      </c:catAx>
      <c:valAx>
        <c:axId val="8904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10119"/>
        <c:axId val="95687059"/>
      </c:barChart>
      <c:catAx>
        <c:axId val="8321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059"/>
        <c:auto val="1"/>
        <c:lblAlgn val="ctr"/>
        <c:lblOffset val="100"/>
        <c:noMultiLvlLbl val="0"/>
      </c:catAx>
      <c:valAx>
        <c:axId val="9568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