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06613"/>
        <c:axId val="55130"/>
      </c:scatterChart>
      <c:valAx>
        <c:axId val="5830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"/>
        <c:crossesAt val="0"/>
        <c:crossBetween val="midCat"/>
      </c:valAx>
      <c:valAx>
        <c:axId val="5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38404"/>
        <c:axId val="18084321"/>
      </c:scatterChart>
      <c:valAx>
        <c:axId val="5543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321"/>
        <c:crossesAt val="0"/>
        <c:crossBetween val="midCat"/>
      </c:valAx>
      <c:valAx>
        <c:axId val="1808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03485"/>
        <c:axId val="92852509"/>
      </c:scatterChart>
      <c:valAx>
        <c:axId val="2890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509"/>
        <c:crossesAt val="0"/>
        <c:crossBetween val="midCat"/>
      </c:valAx>
      <c:valAx>
        <c:axId val="9285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07588"/>
        <c:axId val="60546201"/>
      </c:scatterChart>
      <c:valAx>
        <c:axId val="8490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201"/>
        <c:crossesAt val="0"/>
        <c:crossBetween val="midCat"/>
      </c:valAx>
      <c:valAx>
        <c:axId val="6054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