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61333"/>
        <c:axId val="77374612"/>
      </c:barChart>
      <c:catAx>
        <c:axId val="3286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612"/>
        <c:auto val="1"/>
        <c:lblAlgn val="ctr"/>
        <c:lblOffset val="100"/>
        <c:noMultiLvlLbl val="0"/>
      </c:catAx>
      <c:valAx>
        <c:axId val="7737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57459"/>
        <c:axId val="98733722"/>
      </c:barChart>
      <c:catAx>
        <c:axId val="4015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722"/>
        <c:auto val="1"/>
        <c:lblAlgn val="ctr"/>
        <c:lblOffset val="100"/>
        <c:noMultiLvlLbl val="0"/>
      </c:catAx>
      <c:valAx>
        <c:axId val="9873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84499"/>
        <c:axId val="43074727"/>
      </c:barChart>
      <c:catAx>
        <c:axId val="1978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727"/>
        <c:auto val="1"/>
        <c:lblAlgn val="ctr"/>
        <c:lblOffset val="100"/>
        <c:noMultiLvlLbl val="0"/>
      </c:catAx>
      <c:valAx>
        <c:axId val="4307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04974"/>
        <c:axId val="66056388"/>
      </c:barChart>
      <c:catAx>
        <c:axId val="6490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388"/>
        <c:auto val="1"/>
        <c:lblAlgn val="ctr"/>
        <c:lblOffset val="100"/>
        <c:noMultiLvlLbl val="0"/>
      </c:catAx>
      <c:valAx>
        <c:axId val="6605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67176"/>
        <c:axId val="19289258"/>
      </c:barChart>
      <c:catAx>
        <c:axId val="5936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258"/>
        <c:auto val="1"/>
        <c:lblAlgn val="ctr"/>
        <c:lblOffset val="100"/>
        <c:noMultiLvlLbl val="0"/>
      </c:catAx>
      <c:valAx>
        <c:axId val="1928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51609"/>
        <c:axId val="78605815"/>
      </c:barChart>
      <c:catAx>
        <c:axId val="6525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815"/>
        <c:auto val="1"/>
        <c:lblAlgn val="ctr"/>
        <c:lblOffset val="100"/>
        <c:noMultiLvlLbl val="0"/>
      </c:catAx>
      <c:valAx>
        <c:axId val="7860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05285"/>
        <c:axId val="31396382"/>
      </c:barChart>
      <c:catAx>
        <c:axId val="8880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382"/>
        <c:auto val="1"/>
        <c:lblAlgn val="ctr"/>
        <c:lblOffset val="100"/>
        <c:noMultiLvlLbl val="0"/>
      </c:catAx>
      <c:valAx>
        <c:axId val="3139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33333"/>
        <c:axId val="16283377"/>
      </c:barChart>
      <c:catAx>
        <c:axId val="2993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377"/>
        <c:auto val="1"/>
        <c:lblAlgn val="ctr"/>
        <c:lblOffset val="100"/>
        <c:noMultiLvlLbl val="0"/>
      </c:catAx>
      <c:valAx>
        <c:axId val="1628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74873"/>
        <c:axId val="31807766"/>
      </c:barChart>
      <c:catAx>
        <c:axId val="6177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766"/>
        <c:auto val="1"/>
        <c:lblAlgn val="ctr"/>
        <c:lblOffset val="100"/>
        <c:noMultiLvlLbl val="0"/>
      </c:catAx>
      <c:valAx>
        <c:axId val="3180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7613"/>
        <c:axId val="80559481"/>
      </c:barChart>
      <c:catAx>
        <c:axId val="687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481"/>
        <c:auto val="1"/>
        <c:lblAlgn val="ctr"/>
        <c:lblOffset val="100"/>
        <c:noMultiLvlLbl val="0"/>
      </c:catAx>
      <c:valAx>
        <c:axId val="8055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00214"/>
        <c:axId val="37958181"/>
      </c:barChart>
      <c:catAx>
        <c:axId val="3480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181"/>
        <c:auto val="1"/>
        <c:lblAlgn val="ctr"/>
        <c:lblOffset val="100"/>
        <c:noMultiLvlLbl val="0"/>
      </c:catAx>
      <c:valAx>
        <c:axId val="3795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32669"/>
        <c:axId val="46405593"/>
      </c:barChart>
      <c:catAx>
        <c:axId val="3503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593"/>
        <c:auto val="1"/>
        <c:lblAlgn val="ctr"/>
        <c:lblOffset val="100"/>
        <c:noMultiLvlLbl val="0"/>
      </c:catAx>
      <c:valAx>
        <c:axId val="4640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45134"/>
        <c:axId val="80286158"/>
      </c:barChart>
      <c:catAx>
        <c:axId val="4004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158"/>
        <c:auto val="1"/>
        <c:lblAlgn val="ctr"/>
        <c:lblOffset val="100"/>
        <c:noMultiLvlLbl val="0"/>
      </c:catAx>
      <c:valAx>
        <c:axId val="8028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59927"/>
        <c:axId val="29065990"/>
      </c:barChart>
      <c:catAx>
        <c:axId val="5045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990"/>
        <c:auto val="1"/>
        <c:lblAlgn val="ctr"/>
        <c:lblOffset val="100"/>
        <c:noMultiLvlLbl val="0"/>
      </c:catAx>
      <c:valAx>
        <c:axId val="2906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29748"/>
        <c:axId val="38638330"/>
      </c:barChart>
      <c:catAx>
        <c:axId val="7562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330"/>
        <c:auto val="1"/>
        <c:lblAlgn val="ctr"/>
        <c:lblOffset val="100"/>
        <c:noMultiLvlLbl val="0"/>
      </c:catAx>
      <c:valAx>
        <c:axId val="3863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89750"/>
        <c:axId val="8860393"/>
      </c:barChart>
      <c:catAx>
        <c:axId val="3958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93"/>
        <c:auto val="1"/>
        <c:lblAlgn val="ctr"/>
        <c:lblOffset val="100"/>
        <c:noMultiLvlLbl val="0"/>
      </c:catAx>
      <c:valAx>
        <c:axId val="886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79390"/>
        <c:axId val="91371095"/>
      </c:barChart>
      <c:catAx>
        <c:axId val="2437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095"/>
        <c:auto val="1"/>
        <c:lblAlgn val="ctr"/>
        <c:lblOffset val="100"/>
        <c:noMultiLvlLbl val="0"/>
      </c:catAx>
      <c:valAx>
        <c:axId val="9137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76292"/>
        <c:axId val="15938918"/>
      </c:barChart>
      <c:catAx>
        <c:axId val="7907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918"/>
        <c:auto val="1"/>
        <c:lblAlgn val="ctr"/>
        <c:lblOffset val="100"/>
        <c:noMultiLvlLbl val="0"/>
      </c:catAx>
      <c:valAx>
        <c:axId val="1593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