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5880"/>
        <c:axId val="95287918"/>
      </c:scatterChart>
      <c:valAx>
        <c:axId val="4811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18"/>
        <c:crossesAt val="0"/>
        <c:crossBetween val="midCat"/>
      </c:valAx>
      <c:valAx>
        <c:axId val="9528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5570"/>
        <c:axId val="24933651"/>
      </c:scatterChart>
      <c:valAx>
        <c:axId val="4950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651"/>
        <c:crossesAt val="0"/>
        <c:crossBetween val="midCat"/>
      </c:valAx>
      <c:valAx>
        <c:axId val="2493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58067"/>
        <c:axId val="60173610"/>
      </c:scatterChart>
      <c:valAx>
        <c:axId val="6035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10"/>
        <c:crossesAt val="0"/>
        <c:crossBetween val="midCat"/>
      </c:valAx>
      <c:valAx>
        <c:axId val="6017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1310"/>
        <c:axId val="82327852"/>
      </c:scatterChart>
      <c:valAx>
        <c:axId val="9418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52"/>
        <c:crossesAt val="0"/>
        <c:crossBetween val="midCat"/>
      </c:valAx>
      <c:valAx>
        <c:axId val="8232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