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656056"/>
        <c:axId val="76214282"/>
      </c:barChart>
      <c:catAx>
        <c:axId val="27656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4282"/>
        <c:auto val="1"/>
        <c:lblAlgn val="ctr"/>
        <c:lblOffset val="100"/>
        <c:noMultiLvlLbl val="0"/>
      </c:catAx>
      <c:valAx>
        <c:axId val="76214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6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034054"/>
        <c:axId val="41348483"/>
      </c:barChart>
      <c:catAx>
        <c:axId val="37034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8483"/>
        <c:auto val="1"/>
        <c:lblAlgn val="ctr"/>
        <c:lblOffset val="100"/>
        <c:noMultiLvlLbl val="0"/>
      </c:catAx>
      <c:valAx>
        <c:axId val="41348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4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374861"/>
        <c:axId val="42298087"/>
      </c:barChart>
      <c:catAx>
        <c:axId val="24374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8087"/>
        <c:auto val="1"/>
        <c:lblAlgn val="ctr"/>
        <c:lblOffset val="100"/>
        <c:noMultiLvlLbl val="0"/>
      </c:catAx>
      <c:valAx>
        <c:axId val="42298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4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686858"/>
        <c:axId val="1973286"/>
      </c:barChart>
      <c:catAx>
        <c:axId val="78686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286"/>
        <c:auto val="1"/>
        <c:lblAlgn val="ctr"/>
        <c:lblOffset val="100"/>
        <c:noMultiLvlLbl val="0"/>
      </c:catAx>
      <c:valAx>
        <c:axId val="1973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6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345578"/>
        <c:axId val="29846129"/>
      </c:barChart>
      <c:catAx>
        <c:axId val="72345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6129"/>
        <c:auto val="1"/>
        <c:lblAlgn val="ctr"/>
        <c:lblOffset val="100"/>
        <c:noMultiLvlLbl val="0"/>
      </c:catAx>
      <c:valAx>
        <c:axId val="29846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5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919883"/>
        <c:axId val="42697339"/>
      </c:barChart>
      <c:catAx>
        <c:axId val="45919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7339"/>
        <c:auto val="1"/>
        <c:lblAlgn val="ctr"/>
        <c:lblOffset val="100"/>
        <c:noMultiLvlLbl val="0"/>
      </c:catAx>
      <c:valAx>
        <c:axId val="42697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9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674265"/>
        <c:axId val="12563818"/>
      </c:barChart>
      <c:catAx>
        <c:axId val="62674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3818"/>
        <c:auto val="1"/>
        <c:lblAlgn val="ctr"/>
        <c:lblOffset val="100"/>
        <c:noMultiLvlLbl val="0"/>
      </c:catAx>
      <c:valAx>
        <c:axId val="12563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4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840847"/>
        <c:axId val="66126736"/>
      </c:barChart>
      <c:catAx>
        <c:axId val="41840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6736"/>
        <c:auto val="1"/>
        <c:lblAlgn val="ctr"/>
        <c:lblOffset val="100"/>
        <c:noMultiLvlLbl val="0"/>
      </c:catAx>
      <c:valAx>
        <c:axId val="66126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0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922329"/>
        <c:axId val="26819758"/>
      </c:barChart>
      <c:catAx>
        <c:axId val="87922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9758"/>
        <c:auto val="1"/>
        <c:lblAlgn val="ctr"/>
        <c:lblOffset val="100"/>
        <c:noMultiLvlLbl val="0"/>
      </c:catAx>
      <c:valAx>
        <c:axId val="26819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2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472343"/>
        <c:axId val="60842553"/>
      </c:barChart>
      <c:catAx>
        <c:axId val="80472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2553"/>
        <c:auto val="1"/>
        <c:lblAlgn val="ctr"/>
        <c:lblOffset val="100"/>
        <c:noMultiLvlLbl val="0"/>
      </c:catAx>
      <c:valAx>
        <c:axId val="60842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2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092901"/>
        <c:axId val="83432574"/>
      </c:barChart>
      <c:catAx>
        <c:axId val="41092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2574"/>
        <c:auto val="1"/>
        <c:lblAlgn val="ctr"/>
        <c:lblOffset val="100"/>
        <c:noMultiLvlLbl val="0"/>
      </c:catAx>
      <c:valAx>
        <c:axId val="83432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2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1503"/>
        <c:axId val="51150735"/>
      </c:barChart>
      <c:catAx>
        <c:axId val="311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0735"/>
        <c:auto val="1"/>
        <c:lblAlgn val="ctr"/>
        <c:lblOffset val="100"/>
        <c:noMultiLvlLbl val="0"/>
      </c:catAx>
      <c:valAx>
        <c:axId val="51150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312594"/>
        <c:axId val="85653123"/>
      </c:barChart>
      <c:catAx>
        <c:axId val="27312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3123"/>
        <c:auto val="1"/>
        <c:lblAlgn val="ctr"/>
        <c:lblOffset val="100"/>
        <c:noMultiLvlLbl val="0"/>
      </c:catAx>
      <c:valAx>
        <c:axId val="85653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2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53386"/>
        <c:axId val="67368367"/>
      </c:barChart>
      <c:catAx>
        <c:axId val="6953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8367"/>
        <c:auto val="1"/>
        <c:lblAlgn val="ctr"/>
        <c:lblOffset val="100"/>
        <c:noMultiLvlLbl val="0"/>
      </c:catAx>
      <c:valAx>
        <c:axId val="67368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76446"/>
        <c:axId val="3226212"/>
      </c:barChart>
      <c:catAx>
        <c:axId val="1976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212"/>
        <c:auto val="1"/>
        <c:lblAlgn val="ctr"/>
        <c:lblOffset val="100"/>
        <c:noMultiLvlLbl val="0"/>
      </c:catAx>
      <c:valAx>
        <c:axId val="3226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126785"/>
        <c:axId val="91266506"/>
      </c:barChart>
      <c:catAx>
        <c:axId val="89126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6506"/>
        <c:auto val="1"/>
        <c:lblAlgn val="ctr"/>
        <c:lblOffset val="100"/>
        <c:noMultiLvlLbl val="0"/>
      </c:catAx>
      <c:valAx>
        <c:axId val="91266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6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918992"/>
        <c:axId val="57064501"/>
      </c:barChart>
      <c:catAx>
        <c:axId val="16918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4501"/>
        <c:auto val="1"/>
        <c:lblAlgn val="ctr"/>
        <c:lblOffset val="100"/>
        <c:noMultiLvlLbl val="0"/>
      </c:catAx>
      <c:valAx>
        <c:axId val="57064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8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882832"/>
        <c:axId val="10177260"/>
      </c:barChart>
      <c:catAx>
        <c:axId val="24882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7260"/>
        <c:auto val="1"/>
        <c:lblAlgn val="ctr"/>
        <c:lblOffset val="100"/>
        <c:noMultiLvlLbl val="0"/>
      </c:catAx>
      <c:valAx>
        <c:axId val="10177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2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