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36248"/>
        <c:axId val="35964363"/>
      </c:scatterChart>
      <c:valAx>
        <c:axId val="38536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363"/>
        <c:crossesAt val="0"/>
        <c:crossBetween val="midCat"/>
      </c:valAx>
      <c:valAx>
        <c:axId val="35964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86462"/>
        <c:axId val="27283348"/>
      </c:scatterChart>
      <c:valAx>
        <c:axId val="59486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348"/>
        <c:crossesAt val="0"/>
        <c:crossBetween val="midCat"/>
      </c:valAx>
      <c:valAx>
        <c:axId val="27283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59921"/>
        <c:axId val="18144163"/>
      </c:scatterChart>
      <c:valAx>
        <c:axId val="27659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163"/>
        <c:crossesAt val="0"/>
        <c:crossBetween val="midCat"/>
      </c:valAx>
      <c:valAx>
        <c:axId val="18144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21284"/>
        <c:axId val="64271588"/>
      </c:scatterChart>
      <c:valAx>
        <c:axId val="51021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588"/>
        <c:crossesAt val="0"/>
        <c:crossBetween val="midCat"/>
      </c:valAx>
      <c:valAx>
        <c:axId val="64271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