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016673"/>
        <c:axId val="5054761"/>
      </c:barChart>
      <c:catAx>
        <c:axId val="4001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761"/>
        <c:auto val="1"/>
        <c:lblAlgn val="ctr"/>
        <c:lblOffset val="100"/>
        <c:noMultiLvlLbl val="0"/>
      </c:catAx>
      <c:valAx>
        <c:axId val="505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219392"/>
        <c:axId val="4225487"/>
      </c:barChart>
      <c:catAx>
        <c:axId val="8421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487"/>
        <c:auto val="1"/>
        <c:lblAlgn val="ctr"/>
        <c:lblOffset val="100"/>
        <c:noMultiLvlLbl val="0"/>
      </c:catAx>
      <c:valAx>
        <c:axId val="422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651661"/>
        <c:axId val="17260591"/>
      </c:barChart>
      <c:catAx>
        <c:axId val="21651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0591"/>
        <c:auto val="1"/>
        <c:lblAlgn val="ctr"/>
        <c:lblOffset val="100"/>
        <c:noMultiLvlLbl val="0"/>
      </c:catAx>
      <c:valAx>
        <c:axId val="1726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1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682769"/>
        <c:axId val="88992347"/>
      </c:barChart>
      <c:catAx>
        <c:axId val="80682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2347"/>
        <c:auto val="1"/>
        <c:lblAlgn val="ctr"/>
        <c:lblOffset val="100"/>
        <c:noMultiLvlLbl val="0"/>
      </c:catAx>
      <c:valAx>
        <c:axId val="8899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2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511790"/>
        <c:axId val="34947740"/>
      </c:barChart>
      <c:catAx>
        <c:axId val="3951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7740"/>
        <c:auto val="1"/>
        <c:lblAlgn val="ctr"/>
        <c:lblOffset val="100"/>
        <c:noMultiLvlLbl val="0"/>
      </c:catAx>
      <c:valAx>
        <c:axId val="3494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1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361669"/>
        <c:axId val="22108116"/>
      </c:barChart>
      <c:catAx>
        <c:axId val="36361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8116"/>
        <c:auto val="1"/>
        <c:lblAlgn val="ctr"/>
        <c:lblOffset val="100"/>
        <c:noMultiLvlLbl val="0"/>
      </c:catAx>
      <c:valAx>
        <c:axId val="2210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1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80697"/>
        <c:axId val="77643456"/>
      </c:barChart>
      <c:catAx>
        <c:axId val="58180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3456"/>
        <c:auto val="1"/>
        <c:lblAlgn val="ctr"/>
        <c:lblOffset val="100"/>
        <c:noMultiLvlLbl val="0"/>
      </c:catAx>
      <c:valAx>
        <c:axId val="7764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0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308902"/>
        <c:axId val="29526008"/>
      </c:barChart>
      <c:catAx>
        <c:axId val="49308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6008"/>
        <c:auto val="1"/>
        <c:lblAlgn val="ctr"/>
        <c:lblOffset val="100"/>
        <c:noMultiLvlLbl val="0"/>
      </c:catAx>
      <c:valAx>
        <c:axId val="2952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8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567120"/>
        <c:axId val="51884885"/>
      </c:barChart>
      <c:catAx>
        <c:axId val="85567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4885"/>
        <c:auto val="1"/>
        <c:lblAlgn val="ctr"/>
        <c:lblOffset val="100"/>
        <c:noMultiLvlLbl val="0"/>
      </c:catAx>
      <c:valAx>
        <c:axId val="5188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7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987620"/>
        <c:axId val="96468942"/>
      </c:barChart>
      <c:catAx>
        <c:axId val="77987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8942"/>
        <c:auto val="1"/>
        <c:lblAlgn val="ctr"/>
        <c:lblOffset val="100"/>
        <c:noMultiLvlLbl val="0"/>
      </c:catAx>
      <c:valAx>
        <c:axId val="9646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7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377756"/>
        <c:axId val="2790263"/>
      </c:barChart>
      <c:catAx>
        <c:axId val="8237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263"/>
        <c:auto val="1"/>
        <c:lblAlgn val="ctr"/>
        <c:lblOffset val="100"/>
        <c:noMultiLvlLbl val="0"/>
      </c:catAx>
      <c:valAx>
        <c:axId val="279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3327"/>
        <c:axId val="93081701"/>
      </c:barChart>
      <c:catAx>
        <c:axId val="2043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1701"/>
        <c:auto val="1"/>
        <c:lblAlgn val="ctr"/>
        <c:lblOffset val="100"/>
        <c:noMultiLvlLbl val="0"/>
      </c:catAx>
      <c:valAx>
        <c:axId val="9308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796654"/>
        <c:axId val="97287431"/>
      </c:barChart>
      <c:catAx>
        <c:axId val="3879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7431"/>
        <c:auto val="1"/>
        <c:lblAlgn val="ctr"/>
        <c:lblOffset val="100"/>
        <c:noMultiLvlLbl val="0"/>
      </c:catAx>
      <c:valAx>
        <c:axId val="9728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813664"/>
        <c:axId val="85270842"/>
      </c:barChart>
      <c:catAx>
        <c:axId val="53813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0842"/>
        <c:auto val="1"/>
        <c:lblAlgn val="ctr"/>
        <c:lblOffset val="100"/>
        <c:noMultiLvlLbl val="0"/>
      </c:catAx>
      <c:valAx>
        <c:axId val="8527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3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820673"/>
        <c:axId val="87379486"/>
      </c:barChart>
      <c:catAx>
        <c:axId val="4982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9486"/>
        <c:auto val="1"/>
        <c:lblAlgn val="ctr"/>
        <c:lblOffset val="100"/>
        <c:noMultiLvlLbl val="0"/>
      </c:catAx>
      <c:valAx>
        <c:axId val="8737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71812"/>
        <c:axId val="51345476"/>
      </c:barChart>
      <c:catAx>
        <c:axId val="2571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5476"/>
        <c:auto val="1"/>
        <c:lblAlgn val="ctr"/>
        <c:lblOffset val="100"/>
        <c:noMultiLvlLbl val="0"/>
      </c:catAx>
      <c:valAx>
        <c:axId val="5134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624776"/>
        <c:axId val="68903235"/>
      </c:barChart>
      <c:catAx>
        <c:axId val="15624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3235"/>
        <c:auto val="1"/>
        <c:lblAlgn val="ctr"/>
        <c:lblOffset val="100"/>
        <c:noMultiLvlLbl val="0"/>
      </c:catAx>
      <c:valAx>
        <c:axId val="6890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4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418559"/>
        <c:axId val="86018813"/>
      </c:barChart>
      <c:catAx>
        <c:axId val="30418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8813"/>
        <c:auto val="1"/>
        <c:lblAlgn val="ctr"/>
        <c:lblOffset val="100"/>
        <c:noMultiLvlLbl val="0"/>
      </c:catAx>
      <c:valAx>
        <c:axId val="8601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8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