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21432"/>
        <c:axId val="98289273"/>
      </c:scatterChart>
      <c:valAx>
        <c:axId val="5472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273"/>
        <c:crossesAt val="0"/>
        <c:crossBetween val="midCat"/>
      </c:valAx>
      <c:valAx>
        <c:axId val="9828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53695"/>
        <c:axId val="78847985"/>
      </c:scatterChart>
      <c:valAx>
        <c:axId val="8855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985"/>
        <c:crossesAt val="0"/>
        <c:crossBetween val="midCat"/>
      </c:valAx>
      <c:valAx>
        <c:axId val="7884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21982"/>
        <c:axId val="39209166"/>
      </c:scatterChart>
      <c:valAx>
        <c:axId val="8572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166"/>
        <c:crossesAt val="0"/>
        <c:crossBetween val="midCat"/>
      </c:valAx>
      <c:valAx>
        <c:axId val="3920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3707"/>
        <c:axId val="90551672"/>
      </c:scatterChart>
      <c:valAx>
        <c:axId val="2301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672"/>
        <c:crossesAt val="0"/>
        <c:crossBetween val="midCat"/>
      </c:valAx>
      <c:valAx>
        <c:axId val="9055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