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60130"/>
        <c:axId val="92397241"/>
      </c:barChart>
      <c:catAx>
        <c:axId val="2496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41"/>
        <c:auto val="1"/>
        <c:lblAlgn val="ctr"/>
        <c:lblOffset val="100"/>
        <c:noMultiLvlLbl val="0"/>
      </c:catAx>
      <c:valAx>
        <c:axId val="923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28361"/>
        <c:axId val="76239653"/>
      </c:barChart>
      <c:catAx>
        <c:axId val="7422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653"/>
        <c:auto val="1"/>
        <c:lblAlgn val="ctr"/>
        <c:lblOffset val="100"/>
        <c:noMultiLvlLbl val="0"/>
      </c:catAx>
      <c:valAx>
        <c:axId val="762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13320"/>
        <c:axId val="7111054"/>
      </c:barChart>
      <c:catAx>
        <c:axId val="411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54"/>
        <c:auto val="1"/>
        <c:lblAlgn val="ctr"/>
        <c:lblOffset val="100"/>
        <c:noMultiLvlLbl val="0"/>
      </c:catAx>
      <c:valAx>
        <c:axId val="71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83624"/>
        <c:axId val="49507757"/>
      </c:barChart>
      <c:catAx>
        <c:axId val="901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757"/>
        <c:auto val="1"/>
        <c:lblAlgn val="ctr"/>
        <c:lblOffset val="100"/>
        <c:noMultiLvlLbl val="0"/>
      </c:catAx>
      <c:valAx>
        <c:axId val="495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46955"/>
        <c:axId val="35098548"/>
      </c:barChart>
      <c:catAx>
        <c:axId val="1284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48"/>
        <c:auto val="1"/>
        <c:lblAlgn val="ctr"/>
        <c:lblOffset val="100"/>
        <c:noMultiLvlLbl val="0"/>
      </c:catAx>
      <c:valAx>
        <c:axId val="350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4818"/>
        <c:axId val="30087595"/>
      </c:barChart>
      <c:catAx>
        <c:axId val="258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595"/>
        <c:auto val="1"/>
        <c:lblAlgn val="ctr"/>
        <c:lblOffset val="100"/>
        <c:noMultiLvlLbl val="0"/>
      </c:catAx>
      <c:valAx>
        <c:axId val="300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1797"/>
        <c:axId val="92771071"/>
      </c:barChart>
      <c:catAx>
        <c:axId val="3667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071"/>
        <c:auto val="1"/>
        <c:lblAlgn val="ctr"/>
        <c:lblOffset val="100"/>
        <c:noMultiLvlLbl val="0"/>
      </c:catAx>
      <c:valAx>
        <c:axId val="927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83371"/>
        <c:axId val="93404657"/>
      </c:barChart>
      <c:catAx>
        <c:axId val="1088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657"/>
        <c:auto val="1"/>
        <c:lblAlgn val="ctr"/>
        <c:lblOffset val="100"/>
        <c:noMultiLvlLbl val="0"/>
      </c:catAx>
      <c:valAx>
        <c:axId val="934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40810"/>
        <c:axId val="11422632"/>
      </c:barChart>
      <c:catAx>
        <c:axId val="888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32"/>
        <c:auto val="1"/>
        <c:lblAlgn val="ctr"/>
        <c:lblOffset val="100"/>
        <c:noMultiLvlLbl val="0"/>
      </c:catAx>
      <c:valAx>
        <c:axId val="114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47374"/>
        <c:axId val="15300621"/>
      </c:barChart>
      <c:catAx>
        <c:axId val="5334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621"/>
        <c:auto val="1"/>
        <c:lblAlgn val="ctr"/>
        <c:lblOffset val="100"/>
        <c:noMultiLvlLbl val="0"/>
      </c:catAx>
      <c:valAx>
        <c:axId val="153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63836"/>
        <c:axId val="58108552"/>
      </c:barChart>
      <c:catAx>
        <c:axId val="342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552"/>
        <c:auto val="1"/>
        <c:lblAlgn val="ctr"/>
        <c:lblOffset val="100"/>
        <c:noMultiLvlLbl val="0"/>
      </c:catAx>
      <c:valAx>
        <c:axId val="5810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2164"/>
        <c:axId val="67893299"/>
      </c:barChart>
      <c:catAx>
        <c:axId val="3892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299"/>
        <c:auto val="1"/>
        <c:lblAlgn val="ctr"/>
        <c:lblOffset val="100"/>
        <c:noMultiLvlLbl val="0"/>
      </c:catAx>
      <c:valAx>
        <c:axId val="678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05683"/>
        <c:axId val="79322697"/>
      </c:barChart>
      <c:catAx>
        <c:axId val="985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697"/>
        <c:auto val="1"/>
        <c:lblAlgn val="ctr"/>
        <c:lblOffset val="100"/>
        <c:noMultiLvlLbl val="0"/>
      </c:catAx>
      <c:valAx>
        <c:axId val="793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18959"/>
        <c:axId val="61741553"/>
      </c:barChart>
      <c:catAx>
        <c:axId val="390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553"/>
        <c:auto val="1"/>
        <c:lblAlgn val="ctr"/>
        <c:lblOffset val="100"/>
        <c:noMultiLvlLbl val="0"/>
      </c:catAx>
      <c:valAx>
        <c:axId val="617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1893"/>
        <c:axId val="10415982"/>
      </c:barChart>
      <c:catAx>
        <c:axId val="3586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982"/>
        <c:auto val="1"/>
        <c:lblAlgn val="ctr"/>
        <c:lblOffset val="100"/>
        <c:noMultiLvlLbl val="0"/>
      </c:catAx>
      <c:valAx>
        <c:axId val="104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8487"/>
        <c:axId val="97427093"/>
      </c:barChart>
      <c:catAx>
        <c:axId val="488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093"/>
        <c:auto val="1"/>
        <c:lblAlgn val="ctr"/>
        <c:lblOffset val="100"/>
        <c:noMultiLvlLbl val="0"/>
      </c:catAx>
      <c:valAx>
        <c:axId val="974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98664"/>
        <c:axId val="96886239"/>
      </c:barChart>
      <c:catAx>
        <c:axId val="550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239"/>
        <c:auto val="1"/>
        <c:lblAlgn val="ctr"/>
        <c:lblOffset val="100"/>
        <c:noMultiLvlLbl val="0"/>
      </c:catAx>
      <c:valAx>
        <c:axId val="968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72481"/>
        <c:axId val="41792600"/>
      </c:barChart>
      <c:catAx>
        <c:axId val="297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600"/>
        <c:auto val="1"/>
        <c:lblAlgn val="ctr"/>
        <c:lblOffset val="100"/>
        <c:noMultiLvlLbl val="0"/>
      </c:catAx>
      <c:valAx>
        <c:axId val="417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