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282281"/>
        <c:axId val="80885725"/>
      </c:scatterChart>
      <c:valAx>
        <c:axId val="63282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5725"/>
        <c:crossesAt val="0"/>
        <c:crossBetween val="midCat"/>
      </c:valAx>
      <c:valAx>
        <c:axId val="80885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2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380434"/>
        <c:axId val="44567115"/>
      </c:scatterChart>
      <c:valAx>
        <c:axId val="33380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7115"/>
        <c:crossesAt val="0"/>
        <c:crossBetween val="midCat"/>
      </c:valAx>
      <c:valAx>
        <c:axId val="44567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0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777552"/>
        <c:axId val="3106334"/>
      </c:scatterChart>
      <c:valAx>
        <c:axId val="33777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334"/>
        <c:crossesAt val="0"/>
        <c:crossBetween val="midCat"/>
      </c:valAx>
      <c:valAx>
        <c:axId val="3106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7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047711"/>
        <c:axId val="17353932"/>
      </c:scatterChart>
      <c:valAx>
        <c:axId val="95047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3932"/>
        <c:crossesAt val="0"/>
        <c:crossBetween val="midCat"/>
      </c:valAx>
      <c:valAx>
        <c:axId val="17353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7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