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46522"/>
        <c:axId val="23349830"/>
      </c:scatterChart>
      <c:valAx>
        <c:axId val="22646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830"/>
        <c:crossesAt val="0"/>
        <c:crossBetween val="midCat"/>
      </c:valAx>
      <c:valAx>
        <c:axId val="23349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57724"/>
        <c:axId val="91075778"/>
      </c:scatterChart>
      <c:valAx>
        <c:axId val="28057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778"/>
        <c:crossesAt val="0"/>
        <c:crossBetween val="midCat"/>
      </c:valAx>
      <c:valAx>
        <c:axId val="91075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6665"/>
        <c:axId val="76126083"/>
      </c:scatterChart>
      <c:valAx>
        <c:axId val="9416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083"/>
        <c:crossesAt val="0"/>
        <c:crossBetween val="midCat"/>
      </c:valAx>
      <c:valAx>
        <c:axId val="76126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47532"/>
        <c:axId val="13270603"/>
      </c:scatterChart>
      <c:valAx>
        <c:axId val="1404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603"/>
        <c:crossesAt val="0"/>
        <c:crossBetween val="midCat"/>
      </c:valAx>
      <c:valAx>
        <c:axId val="13270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