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38894"/>
        <c:axId val="67103350"/>
      </c:barChart>
      <c:catAx>
        <c:axId val="728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350"/>
        <c:auto val="1"/>
        <c:lblAlgn val="ctr"/>
        <c:lblOffset val="100"/>
        <c:noMultiLvlLbl val="0"/>
      </c:catAx>
      <c:valAx>
        <c:axId val="671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0896"/>
        <c:axId val="53439906"/>
      </c:barChart>
      <c:catAx>
        <c:axId val="322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06"/>
        <c:auto val="1"/>
        <c:lblAlgn val="ctr"/>
        <c:lblOffset val="100"/>
        <c:noMultiLvlLbl val="0"/>
      </c:catAx>
      <c:valAx>
        <c:axId val="534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3760"/>
        <c:axId val="18607611"/>
      </c:barChart>
      <c:catAx>
        <c:axId val="105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611"/>
        <c:auto val="1"/>
        <c:lblAlgn val="ctr"/>
        <c:lblOffset val="100"/>
        <c:noMultiLvlLbl val="0"/>
      </c:catAx>
      <c:valAx>
        <c:axId val="186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5685"/>
        <c:axId val="2506103"/>
      </c:barChart>
      <c:catAx>
        <c:axId val="841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3"/>
        <c:auto val="1"/>
        <c:lblAlgn val="ctr"/>
        <c:lblOffset val="100"/>
        <c:noMultiLvlLbl val="0"/>
      </c:catAx>
      <c:valAx>
        <c:axId val="25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0396"/>
        <c:axId val="99149898"/>
      </c:barChart>
      <c:catAx>
        <c:axId val="56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898"/>
        <c:auto val="1"/>
        <c:lblAlgn val="ctr"/>
        <c:lblOffset val="100"/>
        <c:noMultiLvlLbl val="0"/>
      </c:catAx>
      <c:valAx>
        <c:axId val="991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3565"/>
        <c:axId val="37279154"/>
      </c:barChart>
      <c:catAx>
        <c:axId val="77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154"/>
        <c:auto val="1"/>
        <c:lblAlgn val="ctr"/>
        <c:lblOffset val="100"/>
        <c:noMultiLvlLbl val="0"/>
      </c:catAx>
      <c:valAx>
        <c:axId val="372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9333"/>
        <c:axId val="10287367"/>
      </c:barChart>
      <c:catAx>
        <c:axId val="341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367"/>
        <c:auto val="1"/>
        <c:lblAlgn val="ctr"/>
        <c:lblOffset val="100"/>
        <c:noMultiLvlLbl val="0"/>
      </c:catAx>
      <c:valAx>
        <c:axId val="10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5906"/>
        <c:axId val="68934530"/>
      </c:barChart>
      <c:catAx>
        <c:axId val="68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30"/>
        <c:auto val="1"/>
        <c:lblAlgn val="ctr"/>
        <c:lblOffset val="100"/>
        <c:noMultiLvlLbl val="0"/>
      </c:catAx>
      <c:valAx>
        <c:axId val="689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0308"/>
        <c:axId val="71609124"/>
      </c:barChart>
      <c:catAx>
        <c:axId val="547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24"/>
        <c:auto val="1"/>
        <c:lblAlgn val="ctr"/>
        <c:lblOffset val="100"/>
        <c:noMultiLvlLbl val="0"/>
      </c:catAx>
      <c:valAx>
        <c:axId val="716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6711"/>
        <c:axId val="9486394"/>
      </c:barChart>
      <c:catAx>
        <c:axId val="217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4"/>
        <c:auto val="1"/>
        <c:lblAlgn val="ctr"/>
        <c:lblOffset val="100"/>
        <c:noMultiLvlLbl val="0"/>
      </c:catAx>
      <c:valAx>
        <c:axId val="94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3401"/>
        <c:axId val="5108761"/>
      </c:barChart>
      <c:catAx>
        <c:axId val="835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61"/>
        <c:auto val="1"/>
        <c:lblAlgn val="ctr"/>
        <c:lblOffset val="100"/>
        <c:noMultiLvlLbl val="0"/>
      </c:catAx>
      <c:valAx>
        <c:axId val="51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7180"/>
        <c:axId val="68693704"/>
      </c:barChart>
      <c:catAx>
        <c:axId val="276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704"/>
        <c:auto val="1"/>
        <c:lblAlgn val="ctr"/>
        <c:lblOffset val="100"/>
        <c:noMultiLvlLbl val="0"/>
      </c:catAx>
      <c:valAx>
        <c:axId val="686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50058"/>
        <c:axId val="19954733"/>
      </c:barChart>
      <c:catAx>
        <c:axId val="714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33"/>
        <c:auto val="1"/>
        <c:lblAlgn val="ctr"/>
        <c:lblOffset val="100"/>
        <c:noMultiLvlLbl val="0"/>
      </c:catAx>
      <c:valAx>
        <c:axId val="199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7282"/>
        <c:axId val="39775421"/>
      </c:barChart>
      <c:catAx>
        <c:axId val="513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421"/>
        <c:auto val="1"/>
        <c:lblAlgn val="ctr"/>
        <c:lblOffset val="100"/>
        <c:noMultiLvlLbl val="0"/>
      </c:catAx>
      <c:valAx>
        <c:axId val="397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9129"/>
        <c:axId val="68884490"/>
      </c:barChart>
      <c:catAx>
        <c:axId val="911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490"/>
        <c:auto val="1"/>
        <c:lblAlgn val="ctr"/>
        <c:lblOffset val="100"/>
        <c:noMultiLvlLbl val="0"/>
      </c:catAx>
      <c:valAx>
        <c:axId val="688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64825"/>
        <c:axId val="76336633"/>
      </c:barChart>
      <c:catAx>
        <c:axId val="618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633"/>
        <c:auto val="1"/>
        <c:lblAlgn val="ctr"/>
        <c:lblOffset val="100"/>
        <c:noMultiLvlLbl val="0"/>
      </c:catAx>
      <c:valAx>
        <c:axId val="763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34192"/>
        <c:axId val="45427112"/>
      </c:barChart>
      <c:catAx>
        <c:axId val="565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112"/>
        <c:auto val="1"/>
        <c:lblAlgn val="ctr"/>
        <c:lblOffset val="100"/>
        <c:noMultiLvlLbl val="0"/>
      </c:catAx>
      <c:valAx>
        <c:axId val="454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3749"/>
        <c:axId val="62233524"/>
      </c:barChart>
      <c:catAx>
        <c:axId val="349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524"/>
        <c:auto val="1"/>
        <c:lblAlgn val="ctr"/>
        <c:lblOffset val="100"/>
        <c:noMultiLvlLbl val="0"/>
      </c:catAx>
      <c:valAx>
        <c:axId val="622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