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77942"/>
        <c:axId val="80774187"/>
      </c:scatterChart>
      <c:valAx>
        <c:axId val="7197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187"/>
        <c:crossesAt val="0"/>
        <c:crossBetween val="midCat"/>
      </c:valAx>
      <c:valAx>
        <c:axId val="8077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69124"/>
        <c:axId val="77745946"/>
      </c:scatterChart>
      <c:valAx>
        <c:axId val="4736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946"/>
        <c:crossesAt val="0"/>
        <c:crossBetween val="midCat"/>
      </c:valAx>
      <c:valAx>
        <c:axId val="7774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7263"/>
        <c:axId val="66093786"/>
      </c:scatterChart>
      <c:valAx>
        <c:axId val="5367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786"/>
        <c:crossesAt val="0"/>
        <c:crossBetween val="midCat"/>
      </c:valAx>
      <c:valAx>
        <c:axId val="6609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0500"/>
        <c:axId val="27520708"/>
      </c:scatterChart>
      <c:valAx>
        <c:axId val="281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708"/>
        <c:crossesAt val="0"/>
        <c:crossBetween val="midCat"/>
      </c:valAx>
      <c:valAx>
        <c:axId val="2752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