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9629"/>
        <c:axId val="15950495"/>
      </c:barChart>
      <c:catAx>
        <c:axId val="310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495"/>
        <c:auto val="1"/>
        <c:lblAlgn val="ctr"/>
        <c:lblOffset val="100"/>
        <c:noMultiLvlLbl val="0"/>
      </c:catAx>
      <c:valAx>
        <c:axId val="159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1348"/>
        <c:axId val="62844667"/>
      </c:barChart>
      <c:catAx>
        <c:axId val="342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667"/>
        <c:auto val="1"/>
        <c:lblAlgn val="ctr"/>
        <c:lblOffset val="100"/>
        <c:noMultiLvlLbl val="0"/>
      </c:catAx>
      <c:valAx>
        <c:axId val="628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1196"/>
        <c:axId val="97049618"/>
      </c:barChart>
      <c:catAx>
        <c:axId val="283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18"/>
        <c:auto val="1"/>
        <c:lblAlgn val="ctr"/>
        <c:lblOffset val="100"/>
        <c:noMultiLvlLbl val="0"/>
      </c:catAx>
      <c:valAx>
        <c:axId val="970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68359"/>
        <c:axId val="78851838"/>
      </c:barChart>
      <c:catAx>
        <c:axId val="671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38"/>
        <c:auto val="1"/>
        <c:lblAlgn val="ctr"/>
        <c:lblOffset val="100"/>
        <c:noMultiLvlLbl val="0"/>
      </c:catAx>
      <c:valAx>
        <c:axId val="788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77361"/>
        <c:axId val="36918308"/>
      </c:barChart>
      <c:catAx>
        <c:axId val="262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308"/>
        <c:auto val="1"/>
        <c:lblAlgn val="ctr"/>
        <c:lblOffset val="100"/>
        <c:noMultiLvlLbl val="0"/>
      </c:catAx>
      <c:valAx>
        <c:axId val="369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5783"/>
        <c:axId val="1346713"/>
      </c:barChart>
      <c:catAx>
        <c:axId val="561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13"/>
        <c:auto val="1"/>
        <c:lblAlgn val="ctr"/>
        <c:lblOffset val="100"/>
        <c:noMultiLvlLbl val="0"/>
      </c:catAx>
      <c:valAx>
        <c:axId val="13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7902"/>
        <c:axId val="19859002"/>
      </c:barChart>
      <c:catAx>
        <c:axId val="405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002"/>
        <c:auto val="1"/>
        <c:lblAlgn val="ctr"/>
        <c:lblOffset val="100"/>
        <c:noMultiLvlLbl val="0"/>
      </c:catAx>
      <c:valAx>
        <c:axId val="198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76518"/>
        <c:axId val="47298491"/>
      </c:barChart>
      <c:catAx>
        <c:axId val="561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91"/>
        <c:auto val="1"/>
        <c:lblAlgn val="ctr"/>
        <c:lblOffset val="100"/>
        <c:noMultiLvlLbl val="0"/>
      </c:catAx>
      <c:valAx>
        <c:axId val="472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42605"/>
        <c:axId val="86297153"/>
      </c:barChart>
      <c:catAx>
        <c:axId val="660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53"/>
        <c:auto val="1"/>
        <c:lblAlgn val="ctr"/>
        <c:lblOffset val="100"/>
        <c:noMultiLvlLbl val="0"/>
      </c:catAx>
      <c:valAx>
        <c:axId val="862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9517"/>
        <c:axId val="37453915"/>
      </c:barChart>
      <c:catAx>
        <c:axId val="678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15"/>
        <c:auto val="1"/>
        <c:lblAlgn val="ctr"/>
        <c:lblOffset val="100"/>
        <c:noMultiLvlLbl val="0"/>
      </c:catAx>
      <c:valAx>
        <c:axId val="374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8042"/>
        <c:axId val="47406191"/>
      </c:barChart>
      <c:catAx>
        <c:axId val="517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191"/>
        <c:auto val="1"/>
        <c:lblAlgn val="ctr"/>
        <c:lblOffset val="100"/>
        <c:noMultiLvlLbl val="0"/>
      </c:catAx>
      <c:valAx>
        <c:axId val="474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7659"/>
        <c:axId val="23791665"/>
      </c:barChart>
      <c:catAx>
        <c:axId val="626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65"/>
        <c:auto val="1"/>
        <c:lblAlgn val="ctr"/>
        <c:lblOffset val="100"/>
        <c:noMultiLvlLbl val="0"/>
      </c:catAx>
      <c:valAx>
        <c:axId val="237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4794"/>
        <c:axId val="68552367"/>
      </c:barChart>
      <c:catAx>
        <c:axId val="356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367"/>
        <c:auto val="1"/>
        <c:lblAlgn val="ctr"/>
        <c:lblOffset val="100"/>
        <c:noMultiLvlLbl val="0"/>
      </c:catAx>
      <c:valAx>
        <c:axId val="685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9736"/>
        <c:axId val="3938733"/>
      </c:barChart>
      <c:catAx>
        <c:axId val="52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33"/>
        <c:auto val="1"/>
        <c:lblAlgn val="ctr"/>
        <c:lblOffset val="100"/>
        <c:noMultiLvlLbl val="0"/>
      </c:catAx>
      <c:valAx>
        <c:axId val="39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1542"/>
        <c:axId val="23292700"/>
      </c:barChart>
      <c:catAx>
        <c:axId val="764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00"/>
        <c:auto val="1"/>
        <c:lblAlgn val="ctr"/>
        <c:lblOffset val="100"/>
        <c:noMultiLvlLbl val="0"/>
      </c:catAx>
      <c:valAx>
        <c:axId val="232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6963"/>
        <c:axId val="54170115"/>
      </c:barChart>
      <c:catAx>
        <c:axId val="917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15"/>
        <c:auto val="1"/>
        <c:lblAlgn val="ctr"/>
        <c:lblOffset val="100"/>
        <c:noMultiLvlLbl val="0"/>
      </c:catAx>
      <c:valAx>
        <c:axId val="541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3107"/>
        <c:axId val="78284171"/>
      </c:barChart>
      <c:catAx>
        <c:axId val="99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171"/>
        <c:auto val="1"/>
        <c:lblAlgn val="ctr"/>
        <c:lblOffset val="100"/>
        <c:noMultiLvlLbl val="0"/>
      </c:catAx>
      <c:valAx>
        <c:axId val="782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31333"/>
        <c:axId val="83173676"/>
      </c:barChart>
      <c:catAx>
        <c:axId val="788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676"/>
        <c:auto val="1"/>
        <c:lblAlgn val="ctr"/>
        <c:lblOffset val="100"/>
        <c:noMultiLvlLbl val="0"/>
      </c:catAx>
      <c:valAx>
        <c:axId val="831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