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1501"/>
        <c:axId val="25043190"/>
      </c:barChart>
      <c:catAx>
        <c:axId val="250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90"/>
        <c:auto val="1"/>
        <c:lblAlgn val="ctr"/>
        <c:lblOffset val="100"/>
        <c:noMultiLvlLbl val="0"/>
      </c:catAx>
      <c:valAx>
        <c:axId val="250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1450"/>
        <c:axId val="59343058"/>
      </c:barChart>
      <c:catAx>
        <c:axId val="385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058"/>
        <c:auto val="1"/>
        <c:lblAlgn val="ctr"/>
        <c:lblOffset val="100"/>
        <c:noMultiLvlLbl val="0"/>
      </c:catAx>
      <c:valAx>
        <c:axId val="593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03510"/>
        <c:axId val="82332910"/>
      </c:barChart>
      <c:catAx>
        <c:axId val="889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910"/>
        <c:auto val="1"/>
        <c:lblAlgn val="ctr"/>
        <c:lblOffset val="100"/>
        <c:noMultiLvlLbl val="0"/>
      </c:catAx>
      <c:valAx>
        <c:axId val="823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28708"/>
        <c:axId val="716266"/>
      </c:barChart>
      <c:catAx>
        <c:axId val="940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6"/>
        <c:auto val="1"/>
        <c:lblAlgn val="ctr"/>
        <c:lblOffset val="100"/>
        <c:noMultiLvlLbl val="0"/>
      </c:catAx>
      <c:valAx>
        <c:axId val="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24222"/>
        <c:axId val="75137982"/>
      </c:barChart>
      <c:catAx>
        <c:axId val="801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82"/>
        <c:auto val="1"/>
        <c:lblAlgn val="ctr"/>
        <c:lblOffset val="100"/>
        <c:noMultiLvlLbl val="0"/>
      </c:catAx>
      <c:valAx>
        <c:axId val="751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92465"/>
        <c:axId val="64784519"/>
      </c:barChart>
      <c:catAx>
        <c:axId val="450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19"/>
        <c:auto val="1"/>
        <c:lblAlgn val="ctr"/>
        <c:lblOffset val="100"/>
        <c:noMultiLvlLbl val="0"/>
      </c:catAx>
      <c:valAx>
        <c:axId val="647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3192"/>
        <c:axId val="65128697"/>
      </c:barChart>
      <c:catAx>
        <c:axId val="719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97"/>
        <c:auto val="1"/>
        <c:lblAlgn val="ctr"/>
        <c:lblOffset val="100"/>
        <c:noMultiLvlLbl val="0"/>
      </c:catAx>
      <c:valAx>
        <c:axId val="651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43363"/>
        <c:axId val="98866432"/>
      </c:barChart>
      <c:catAx>
        <c:axId val="420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432"/>
        <c:auto val="1"/>
        <c:lblAlgn val="ctr"/>
        <c:lblOffset val="100"/>
        <c:noMultiLvlLbl val="0"/>
      </c:catAx>
      <c:valAx>
        <c:axId val="988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43565"/>
        <c:axId val="13238976"/>
      </c:barChart>
      <c:catAx>
        <c:axId val="902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76"/>
        <c:auto val="1"/>
        <c:lblAlgn val="ctr"/>
        <c:lblOffset val="100"/>
        <c:noMultiLvlLbl val="0"/>
      </c:catAx>
      <c:valAx>
        <c:axId val="132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5977"/>
        <c:axId val="6030021"/>
      </c:barChart>
      <c:catAx>
        <c:axId val="631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21"/>
        <c:auto val="1"/>
        <c:lblAlgn val="ctr"/>
        <c:lblOffset val="100"/>
        <c:noMultiLvlLbl val="0"/>
      </c:catAx>
      <c:valAx>
        <c:axId val="60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44075"/>
        <c:axId val="69609761"/>
      </c:barChart>
      <c:catAx>
        <c:axId val="483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761"/>
        <c:auto val="1"/>
        <c:lblAlgn val="ctr"/>
        <c:lblOffset val="100"/>
        <c:noMultiLvlLbl val="0"/>
      </c:catAx>
      <c:valAx>
        <c:axId val="696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9862"/>
        <c:axId val="64463189"/>
      </c:barChart>
      <c:catAx>
        <c:axId val="763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189"/>
        <c:auto val="1"/>
        <c:lblAlgn val="ctr"/>
        <c:lblOffset val="100"/>
        <c:noMultiLvlLbl val="0"/>
      </c:catAx>
      <c:valAx>
        <c:axId val="644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37212"/>
        <c:axId val="2607894"/>
      </c:barChart>
      <c:catAx>
        <c:axId val="383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4"/>
        <c:auto val="1"/>
        <c:lblAlgn val="ctr"/>
        <c:lblOffset val="100"/>
        <c:noMultiLvlLbl val="0"/>
      </c:catAx>
      <c:valAx>
        <c:axId val="26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2496"/>
        <c:axId val="77329992"/>
      </c:barChart>
      <c:catAx>
        <c:axId val="107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92"/>
        <c:auto val="1"/>
        <c:lblAlgn val="ctr"/>
        <c:lblOffset val="100"/>
        <c:noMultiLvlLbl val="0"/>
      </c:catAx>
      <c:valAx>
        <c:axId val="773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3766"/>
        <c:axId val="90906597"/>
      </c:barChart>
      <c:catAx>
        <c:axId val="953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597"/>
        <c:auto val="1"/>
        <c:lblAlgn val="ctr"/>
        <c:lblOffset val="100"/>
        <c:noMultiLvlLbl val="0"/>
      </c:catAx>
      <c:valAx>
        <c:axId val="909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48479"/>
        <c:axId val="81486370"/>
      </c:barChart>
      <c:catAx>
        <c:axId val="736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370"/>
        <c:auto val="1"/>
        <c:lblAlgn val="ctr"/>
        <c:lblOffset val="100"/>
        <c:noMultiLvlLbl val="0"/>
      </c:catAx>
      <c:valAx>
        <c:axId val="814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1135"/>
        <c:axId val="51999364"/>
      </c:barChart>
      <c:catAx>
        <c:axId val="265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364"/>
        <c:auto val="1"/>
        <c:lblAlgn val="ctr"/>
        <c:lblOffset val="100"/>
        <c:noMultiLvlLbl val="0"/>
      </c:catAx>
      <c:valAx>
        <c:axId val="519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7331"/>
        <c:axId val="51625195"/>
      </c:barChart>
      <c:catAx>
        <c:axId val="464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195"/>
        <c:auto val="1"/>
        <c:lblAlgn val="ctr"/>
        <c:lblOffset val="100"/>
        <c:noMultiLvlLbl val="0"/>
      </c:catAx>
      <c:valAx>
        <c:axId val="516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