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61487"/>
        <c:axId val="96403209"/>
      </c:scatterChart>
      <c:valAx>
        <c:axId val="1596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209"/>
        <c:crossesAt val="0"/>
        <c:crossBetween val="midCat"/>
      </c:valAx>
      <c:valAx>
        <c:axId val="9640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99019"/>
        <c:axId val="75104044"/>
      </c:scatterChart>
      <c:valAx>
        <c:axId val="9329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044"/>
        <c:crossesAt val="0"/>
        <c:crossBetween val="midCat"/>
      </c:valAx>
      <c:valAx>
        <c:axId val="7510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56047"/>
        <c:axId val="31255639"/>
      </c:scatterChart>
      <c:valAx>
        <c:axId val="9245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639"/>
        <c:crossesAt val="0"/>
        <c:crossBetween val="midCat"/>
      </c:valAx>
      <c:valAx>
        <c:axId val="3125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1571"/>
        <c:axId val="98256977"/>
      </c:scatterChart>
      <c:valAx>
        <c:axId val="531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977"/>
        <c:crossesAt val="0"/>
        <c:crossBetween val="midCat"/>
      </c:valAx>
      <c:valAx>
        <c:axId val="9825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