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28481"/>
        <c:axId val="38640461"/>
      </c:barChart>
      <c:catAx>
        <c:axId val="700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461"/>
        <c:auto val="1"/>
        <c:lblAlgn val="ctr"/>
        <c:lblOffset val="100"/>
        <c:noMultiLvlLbl val="0"/>
      </c:catAx>
      <c:valAx>
        <c:axId val="386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6628"/>
        <c:axId val="51278960"/>
      </c:barChart>
      <c:catAx>
        <c:axId val="358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60"/>
        <c:auto val="1"/>
        <c:lblAlgn val="ctr"/>
        <c:lblOffset val="100"/>
        <c:noMultiLvlLbl val="0"/>
      </c:catAx>
      <c:valAx>
        <c:axId val="512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87276"/>
        <c:axId val="70902386"/>
      </c:barChart>
      <c:catAx>
        <c:axId val="561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86"/>
        <c:auto val="1"/>
        <c:lblAlgn val="ctr"/>
        <c:lblOffset val="100"/>
        <c:noMultiLvlLbl val="0"/>
      </c:catAx>
      <c:valAx>
        <c:axId val="709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5710"/>
        <c:axId val="38024603"/>
      </c:barChart>
      <c:catAx>
        <c:axId val="5825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603"/>
        <c:auto val="1"/>
        <c:lblAlgn val="ctr"/>
        <c:lblOffset val="100"/>
        <c:noMultiLvlLbl val="0"/>
      </c:catAx>
      <c:valAx>
        <c:axId val="380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49838"/>
        <c:axId val="29446150"/>
      </c:barChart>
      <c:catAx>
        <c:axId val="345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50"/>
        <c:auto val="1"/>
        <c:lblAlgn val="ctr"/>
        <c:lblOffset val="100"/>
        <c:noMultiLvlLbl val="0"/>
      </c:catAx>
      <c:valAx>
        <c:axId val="294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41722"/>
        <c:axId val="37631724"/>
      </c:barChart>
      <c:catAx>
        <c:axId val="247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724"/>
        <c:auto val="1"/>
        <c:lblAlgn val="ctr"/>
        <c:lblOffset val="100"/>
        <c:noMultiLvlLbl val="0"/>
      </c:catAx>
      <c:valAx>
        <c:axId val="376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0124"/>
        <c:axId val="41474619"/>
      </c:barChart>
      <c:catAx>
        <c:axId val="219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619"/>
        <c:auto val="1"/>
        <c:lblAlgn val="ctr"/>
        <c:lblOffset val="100"/>
        <c:noMultiLvlLbl val="0"/>
      </c:catAx>
      <c:valAx>
        <c:axId val="414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2767"/>
        <c:axId val="26974447"/>
      </c:barChart>
      <c:catAx>
        <c:axId val="876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447"/>
        <c:auto val="1"/>
        <c:lblAlgn val="ctr"/>
        <c:lblOffset val="100"/>
        <c:noMultiLvlLbl val="0"/>
      </c:catAx>
      <c:valAx>
        <c:axId val="269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6707"/>
        <c:axId val="46747916"/>
      </c:barChart>
      <c:catAx>
        <c:axId val="291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16"/>
        <c:auto val="1"/>
        <c:lblAlgn val="ctr"/>
        <c:lblOffset val="100"/>
        <c:noMultiLvlLbl val="0"/>
      </c:catAx>
      <c:valAx>
        <c:axId val="467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19705"/>
        <c:axId val="59598485"/>
      </c:barChart>
      <c:catAx>
        <c:axId val="592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85"/>
        <c:auto val="1"/>
        <c:lblAlgn val="ctr"/>
        <c:lblOffset val="100"/>
        <c:noMultiLvlLbl val="0"/>
      </c:catAx>
      <c:valAx>
        <c:axId val="595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72058"/>
        <c:axId val="10464138"/>
      </c:barChart>
      <c:catAx>
        <c:axId val="889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138"/>
        <c:auto val="1"/>
        <c:lblAlgn val="ctr"/>
        <c:lblOffset val="100"/>
        <c:noMultiLvlLbl val="0"/>
      </c:catAx>
      <c:valAx>
        <c:axId val="104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9218"/>
        <c:axId val="8776132"/>
      </c:barChart>
      <c:catAx>
        <c:axId val="792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2"/>
        <c:auto val="1"/>
        <c:lblAlgn val="ctr"/>
        <c:lblOffset val="100"/>
        <c:noMultiLvlLbl val="0"/>
      </c:catAx>
      <c:valAx>
        <c:axId val="87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93725"/>
        <c:axId val="18629547"/>
      </c:barChart>
      <c:catAx>
        <c:axId val="257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47"/>
        <c:auto val="1"/>
        <c:lblAlgn val="ctr"/>
        <c:lblOffset val="100"/>
        <c:noMultiLvlLbl val="0"/>
      </c:catAx>
      <c:valAx>
        <c:axId val="186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68819"/>
        <c:axId val="91572187"/>
      </c:barChart>
      <c:catAx>
        <c:axId val="374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187"/>
        <c:auto val="1"/>
        <c:lblAlgn val="ctr"/>
        <c:lblOffset val="100"/>
        <c:noMultiLvlLbl val="0"/>
      </c:catAx>
      <c:valAx>
        <c:axId val="915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7832"/>
        <c:axId val="11858526"/>
      </c:barChart>
      <c:catAx>
        <c:axId val="453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526"/>
        <c:auto val="1"/>
        <c:lblAlgn val="ctr"/>
        <c:lblOffset val="100"/>
        <c:noMultiLvlLbl val="0"/>
      </c:catAx>
      <c:valAx>
        <c:axId val="118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31738"/>
        <c:axId val="45167062"/>
      </c:barChart>
      <c:catAx>
        <c:axId val="486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62"/>
        <c:auto val="1"/>
        <c:lblAlgn val="ctr"/>
        <c:lblOffset val="100"/>
        <c:noMultiLvlLbl val="0"/>
      </c:catAx>
      <c:valAx>
        <c:axId val="451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1101"/>
        <c:axId val="72239886"/>
      </c:barChart>
      <c:catAx>
        <c:axId val="694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86"/>
        <c:auto val="1"/>
        <c:lblAlgn val="ctr"/>
        <c:lblOffset val="100"/>
        <c:noMultiLvlLbl val="0"/>
      </c:catAx>
      <c:valAx>
        <c:axId val="722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7384"/>
        <c:axId val="56761982"/>
      </c:barChart>
      <c:catAx>
        <c:axId val="417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982"/>
        <c:auto val="1"/>
        <c:lblAlgn val="ctr"/>
        <c:lblOffset val="100"/>
        <c:noMultiLvlLbl val="0"/>
      </c:catAx>
      <c:valAx>
        <c:axId val="567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