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57976"/>
        <c:axId val="39693947"/>
      </c:scatterChart>
      <c:valAx>
        <c:axId val="2775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947"/>
        <c:crossesAt val="0"/>
        <c:crossBetween val="midCat"/>
      </c:valAx>
      <c:valAx>
        <c:axId val="3969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78441"/>
        <c:axId val="35817288"/>
      </c:scatterChart>
      <c:valAx>
        <c:axId val="1257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288"/>
        <c:crossesAt val="0"/>
        <c:crossBetween val="midCat"/>
      </c:valAx>
      <c:valAx>
        <c:axId val="3581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91045"/>
        <c:axId val="75422772"/>
      </c:scatterChart>
      <c:valAx>
        <c:axId val="8489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772"/>
        <c:crossesAt val="0"/>
        <c:crossBetween val="midCat"/>
      </c:valAx>
      <c:valAx>
        <c:axId val="7542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89786"/>
        <c:axId val="87622954"/>
      </c:scatterChart>
      <c:valAx>
        <c:axId val="5658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954"/>
        <c:crossesAt val="0"/>
        <c:crossBetween val="midCat"/>
      </c:valAx>
      <c:valAx>
        <c:axId val="8762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