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03185"/>
        <c:axId val="73980781"/>
      </c:barChart>
      <c:catAx>
        <c:axId val="595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781"/>
        <c:auto val="1"/>
        <c:lblAlgn val="ctr"/>
        <c:lblOffset val="100"/>
        <c:noMultiLvlLbl val="0"/>
      </c:catAx>
      <c:valAx>
        <c:axId val="739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621"/>
        <c:axId val="45099744"/>
      </c:barChart>
      <c:catAx>
        <c:axId val="7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744"/>
        <c:auto val="1"/>
        <c:lblAlgn val="ctr"/>
        <c:lblOffset val="100"/>
        <c:noMultiLvlLbl val="0"/>
      </c:catAx>
      <c:valAx>
        <c:axId val="450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72417"/>
        <c:axId val="48430971"/>
      </c:barChart>
      <c:catAx>
        <c:axId val="236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971"/>
        <c:auto val="1"/>
        <c:lblAlgn val="ctr"/>
        <c:lblOffset val="100"/>
        <c:noMultiLvlLbl val="0"/>
      </c:catAx>
      <c:valAx>
        <c:axId val="484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18022"/>
        <c:axId val="21232185"/>
      </c:barChart>
      <c:catAx>
        <c:axId val="217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185"/>
        <c:auto val="1"/>
        <c:lblAlgn val="ctr"/>
        <c:lblOffset val="100"/>
        <c:noMultiLvlLbl val="0"/>
      </c:catAx>
      <c:valAx>
        <c:axId val="212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88514"/>
        <c:axId val="42638276"/>
      </c:barChart>
      <c:catAx>
        <c:axId val="6008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276"/>
        <c:auto val="1"/>
        <c:lblAlgn val="ctr"/>
        <c:lblOffset val="100"/>
        <c:noMultiLvlLbl val="0"/>
      </c:catAx>
      <c:valAx>
        <c:axId val="426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36329"/>
        <c:axId val="52911655"/>
      </c:barChart>
      <c:catAx>
        <c:axId val="275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655"/>
        <c:auto val="1"/>
        <c:lblAlgn val="ctr"/>
        <c:lblOffset val="100"/>
        <c:noMultiLvlLbl val="0"/>
      </c:catAx>
      <c:valAx>
        <c:axId val="529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267"/>
        <c:axId val="40644501"/>
      </c:barChart>
      <c:catAx>
        <c:axId val="44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501"/>
        <c:auto val="1"/>
        <c:lblAlgn val="ctr"/>
        <c:lblOffset val="100"/>
        <c:noMultiLvlLbl val="0"/>
      </c:catAx>
      <c:valAx>
        <c:axId val="406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88251"/>
        <c:axId val="7152781"/>
      </c:barChart>
      <c:catAx>
        <c:axId val="108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81"/>
        <c:auto val="1"/>
        <c:lblAlgn val="ctr"/>
        <c:lblOffset val="100"/>
        <c:noMultiLvlLbl val="0"/>
      </c:catAx>
      <c:valAx>
        <c:axId val="71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75486"/>
        <c:axId val="51632754"/>
      </c:barChart>
      <c:catAx>
        <c:axId val="390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754"/>
        <c:auto val="1"/>
        <c:lblAlgn val="ctr"/>
        <c:lblOffset val="100"/>
        <c:noMultiLvlLbl val="0"/>
      </c:catAx>
      <c:valAx>
        <c:axId val="516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62727"/>
        <c:axId val="57974844"/>
      </c:barChart>
      <c:catAx>
        <c:axId val="1646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844"/>
        <c:auto val="1"/>
        <c:lblAlgn val="ctr"/>
        <c:lblOffset val="100"/>
        <c:noMultiLvlLbl val="0"/>
      </c:catAx>
      <c:valAx>
        <c:axId val="579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6256"/>
        <c:axId val="32206575"/>
      </c:barChart>
      <c:catAx>
        <c:axId val="433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575"/>
        <c:auto val="1"/>
        <c:lblAlgn val="ctr"/>
        <c:lblOffset val="100"/>
        <c:noMultiLvlLbl val="0"/>
      </c:catAx>
      <c:valAx>
        <c:axId val="322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05412"/>
        <c:axId val="82116314"/>
      </c:barChart>
      <c:catAx>
        <c:axId val="206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314"/>
        <c:auto val="1"/>
        <c:lblAlgn val="ctr"/>
        <c:lblOffset val="100"/>
        <c:noMultiLvlLbl val="0"/>
      </c:catAx>
      <c:valAx>
        <c:axId val="821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00341"/>
        <c:axId val="2282002"/>
      </c:barChart>
      <c:catAx>
        <c:axId val="8230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2"/>
        <c:auto val="1"/>
        <c:lblAlgn val="ctr"/>
        <c:lblOffset val="100"/>
        <c:noMultiLvlLbl val="0"/>
      </c:catAx>
      <c:valAx>
        <c:axId val="22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43818"/>
        <c:axId val="44351389"/>
      </c:barChart>
      <c:catAx>
        <c:axId val="870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389"/>
        <c:auto val="1"/>
        <c:lblAlgn val="ctr"/>
        <c:lblOffset val="100"/>
        <c:noMultiLvlLbl val="0"/>
      </c:catAx>
      <c:valAx>
        <c:axId val="443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24806"/>
        <c:axId val="48209338"/>
      </c:barChart>
      <c:catAx>
        <c:axId val="673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338"/>
        <c:auto val="1"/>
        <c:lblAlgn val="ctr"/>
        <c:lblOffset val="100"/>
        <c:noMultiLvlLbl val="0"/>
      </c:catAx>
      <c:valAx>
        <c:axId val="482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4565"/>
        <c:axId val="34351187"/>
      </c:barChart>
      <c:catAx>
        <c:axId val="772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187"/>
        <c:auto val="1"/>
        <c:lblAlgn val="ctr"/>
        <c:lblOffset val="100"/>
        <c:noMultiLvlLbl val="0"/>
      </c:catAx>
      <c:valAx>
        <c:axId val="343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32172"/>
        <c:axId val="98708683"/>
      </c:barChart>
      <c:catAx>
        <c:axId val="437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683"/>
        <c:auto val="1"/>
        <c:lblAlgn val="ctr"/>
        <c:lblOffset val="100"/>
        <c:noMultiLvlLbl val="0"/>
      </c:catAx>
      <c:valAx>
        <c:axId val="987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94192"/>
        <c:axId val="69250228"/>
      </c:barChart>
      <c:catAx>
        <c:axId val="834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228"/>
        <c:auto val="1"/>
        <c:lblAlgn val="ctr"/>
        <c:lblOffset val="100"/>
        <c:noMultiLvlLbl val="0"/>
      </c:catAx>
      <c:valAx>
        <c:axId val="692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