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4576"/>
        <c:axId val="92789309"/>
      </c:scatterChart>
      <c:valAx>
        <c:axId val="4687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309"/>
        <c:crossesAt val="0"/>
        <c:crossBetween val="midCat"/>
      </c:valAx>
      <c:valAx>
        <c:axId val="9278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39270"/>
        <c:axId val="92494624"/>
      </c:scatterChart>
      <c:valAx>
        <c:axId val="8953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624"/>
        <c:crossesAt val="0"/>
        <c:crossBetween val="midCat"/>
      </c:valAx>
      <c:valAx>
        <c:axId val="9249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94072"/>
        <c:axId val="11399430"/>
      </c:scatterChart>
      <c:valAx>
        <c:axId val="7399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30"/>
        <c:crossesAt val="0"/>
        <c:crossBetween val="midCat"/>
      </c:valAx>
      <c:valAx>
        <c:axId val="1139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0927"/>
        <c:axId val="42992388"/>
      </c:scatterChart>
      <c:valAx>
        <c:axId val="1408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88"/>
        <c:crossesAt val="0"/>
        <c:crossBetween val="midCat"/>
      </c:valAx>
      <c:valAx>
        <c:axId val="4299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