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699"/>
        <c:axId val="23285319"/>
      </c:scatterChart>
      <c:valAx>
        <c:axId val="334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19"/>
        <c:crossesAt val="0"/>
        <c:crossBetween val="midCat"/>
      </c:valAx>
      <c:valAx>
        <c:axId val="2328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24156"/>
        <c:axId val="669693"/>
      </c:scatterChart>
      <c:valAx>
        <c:axId val="7012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3"/>
        <c:crossesAt val="0"/>
        <c:crossBetween val="midCat"/>
      </c:valAx>
      <c:valAx>
        <c:axId val="66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6548"/>
        <c:axId val="71570860"/>
      </c:scatterChart>
      <c:valAx>
        <c:axId val="6493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860"/>
        <c:crossesAt val="0"/>
        <c:crossBetween val="midCat"/>
      </c:valAx>
      <c:valAx>
        <c:axId val="7157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0192"/>
        <c:axId val="66327029"/>
      </c:scatterChart>
      <c:valAx>
        <c:axId val="4570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29"/>
        <c:crossesAt val="0"/>
        <c:crossBetween val="midCat"/>
      </c:valAx>
      <c:valAx>
        <c:axId val="6632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