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30460"/>
        <c:axId val="1762255"/>
      </c:barChart>
      <c:catAx>
        <c:axId val="7973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55"/>
        <c:auto val="1"/>
        <c:lblAlgn val="ctr"/>
        <c:lblOffset val="100"/>
        <c:noMultiLvlLbl val="0"/>
      </c:catAx>
      <c:valAx>
        <c:axId val="17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04541"/>
        <c:axId val="70254406"/>
      </c:barChart>
      <c:catAx>
        <c:axId val="6290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406"/>
        <c:auto val="1"/>
        <c:lblAlgn val="ctr"/>
        <c:lblOffset val="100"/>
        <c:noMultiLvlLbl val="0"/>
      </c:catAx>
      <c:valAx>
        <c:axId val="702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35292"/>
        <c:axId val="20021128"/>
      </c:barChart>
      <c:catAx>
        <c:axId val="413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128"/>
        <c:auto val="1"/>
        <c:lblAlgn val="ctr"/>
        <c:lblOffset val="100"/>
        <c:noMultiLvlLbl val="0"/>
      </c:catAx>
      <c:valAx>
        <c:axId val="2002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24045"/>
        <c:axId val="10037186"/>
      </c:barChart>
      <c:catAx>
        <c:axId val="105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186"/>
        <c:auto val="1"/>
        <c:lblAlgn val="ctr"/>
        <c:lblOffset val="100"/>
        <c:noMultiLvlLbl val="0"/>
      </c:catAx>
      <c:valAx>
        <c:axId val="100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336"/>
        <c:axId val="10937478"/>
      </c:barChart>
      <c:catAx>
        <c:axId val="16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478"/>
        <c:auto val="1"/>
        <c:lblAlgn val="ctr"/>
        <c:lblOffset val="100"/>
        <c:noMultiLvlLbl val="0"/>
      </c:catAx>
      <c:valAx>
        <c:axId val="109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97946"/>
        <c:axId val="44286564"/>
      </c:barChart>
      <c:catAx>
        <c:axId val="2819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564"/>
        <c:auto val="1"/>
        <c:lblAlgn val="ctr"/>
        <c:lblOffset val="100"/>
        <c:noMultiLvlLbl val="0"/>
      </c:catAx>
      <c:valAx>
        <c:axId val="4428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66820"/>
        <c:axId val="23913024"/>
      </c:barChart>
      <c:catAx>
        <c:axId val="4456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024"/>
        <c:auto val="1"/>
        <c:lblAlgn val="ctr"/>
        <c:lblOffset val="100"/>
        <c:noMultiLvlLbl val="0"/>
      </c:catAx>
      <c:valAx>
        <c:axId val="239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53052"/>
        <c:axId val="61776840"/>
      </c:barChart>
      <c:catAx>
        <c:axId val="542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840"/>
        <c:auto val="1"/>
        <c:lblAlgn val="ctr"/>
        <c:lblOffset val="100"/>
        <c:noMultiLvlLbl val="0"/>
      </c:catAx>
      <c:valAx>
        <c:axId val="617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97425"/>
        <c:axId val="28584613"/>
      </c:barChart>
      <c:catAx>
        <c:axId val="9439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613"/>
        <c:auto val="1"/>
        <c:lblAlgn val="ctr"/>
        <c:lblOffset val="100"/>
        <c:noMultiLvlLbl val="0"/>
      </c:catAx>
      <c:valAx>
        <c:axId val="285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70446"/>
        <c:axId val="83566408"/>
      </c:barChart>
      <c:catAx>
        <c:axId val="7447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408"/>
        <c:auto val="1"/>
        <c:lblAlgn val="ctr"/>
        <c:lblOffset val="100"/>
        <c:noMultiLvlLbl val="0"/>
      </c:catAx>
      <c:valAx>
        <c:axId val="835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24916"/>
        <c:axId val="36372413"/>
      </c:barChart>
      <c:catAx>
        <c:axId val="3592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413"/>
        <c:auto val="1"/>
        <c:lblAlgn val="ctr"/>
        <c:lblOffset val="100"/>
        <c:noMultiLvlLbl val="0"/>
      </c:catAx>
      <c:valAx>
        <c:axId val="363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16522"/>
        <c:axId val="78730719"/>
      </c:barChart>
      <c:catAx>
        <c:axId val="828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719"/>
        <c:auto val="1"/>
        <c:lblAlgn val="ctr"/>
        <c:lblOffset val="100"/>
        <c:noMultiLvlLbl val="0"/>
      </c:catAx>
      <c:valAx>
        <c:axId val="7873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90518"/>
        <c:axId val="52851096"/>
      </c:barChart>
      <c:catAx>
        <c:axId val="364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096"/>
        <c:auto val="1"/>
        <c:lblAlgn val="ctr"/>
        <c:lblOffset val="100"/>
        <c:noMultiLvlLbl val="0"/>
      </c:catAx>
      <c:valAx>
        <c:axId val="5285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05063"/>
        <c:axId val="42153608"/>
      </c:barChart>
      <c:catAx>
        <c:axId val="1400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608"/>
        <c:auto val="1"/>
        <c:lblAlgn val="ctr"/>
        <c:lblOffset val="100"/>
        <c:noMultiLvlLbl val="0"/>
      </c:catAx>
      <c:valAx>
        <c:axId val="4215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20762"/>
        <c:axId val="63501567"/>
      </c:barChart>
      <c:catAx>
        <c:axId val="729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567"/>
        <c:auto val="1"/>
        <c:lblAlgn val="ctr"/>
        <c:lblOffset val="100"/>
        <c:noMultiLvlLbl val="0"/>
      </c:catAx>
      <c:valAx>
        <c:axId val="6350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67142"/>
        <c:axId val="81903488"/>
      </c:barChart>
      <c:catAx>
        <c:axId val="9716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488"/>
        <c:auto val="1"/>
        <c:lblAlgn val="ctr"/>
        <c:lblOffset val="100"/>
        <c:noMultiLvlLbl val="0"/>
      </c:catAx>
      <c:valAx>
        <c:axId val="819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81935"/>
        <c:axId val="91308524"/>
      </c:barChart>
      <c:catAx>
        <c:axId val="3438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524"/>
        <c:auto val="1"/>
        <c:lblAlgn val="ctr"/>
        <c:lblOffset val="100"/>
        <c:noMultiLvlLbl val="0"/>
      </c:catAx>
      <c:valAx>
        <c:axId val="913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81523"/>
        <c:axId val="92476306"/>
      </c:barChart>
      <c:catAx>
        <c:axId val="3668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306"/>
        <c:auto val="1"/>
        <c:lblAlgn val="ctr"/>
        <c:lblOffset val="100"/>
        <c:noMultiLvlLbl val="0"/>
      </c:catAx>
      <c:valAx>
        <c:axId val="924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