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17760"/>
        <c:axId val="79815656"/>
      </c:scatterChart>
      <c:valAx>
        <c:axId val="7381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656"/>
        <c:crossesAt val="0"/>
        <c:crossBetween val="midCat"/>
      </c:valAx>
      <c:valAx>
        <c:axId val="7981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50480"/>
        <c:axId val="51568685"/>
      </c:scatterChart>
      <c:valAx>
        <c:axId val="2455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685"/>
        <c:crossesAt val="0"/>
        <c:crossBetween val="midCat"/>
      </c:valAx>
      <c:valAx>
        <c:axId val="5156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88753"/>
        <c:axId val="268895"/>
      </c:scatterChart>
      <c:valAx>
        <c:axId val="1178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5"/>
        <c:crossesAt val="0"/>
        <c:crossBetween val="midCat"/>
      </c:valAx>
      <c:valAx>
        <c:axId val="26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14561"/>
        <c:axId val="99971732"/>
      </c:scatterChart>
      <c:valAx>
        <c:axId val="4761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732"/>
        <c:crossesAt val="0"/>
        <c:crossBetween val="midCat"/>
      </c:valAx>
      <c:valAx>
        <c:axId val="9997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