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92550"/>
        <c:axId val="88628161"/>
      </c:barChart>
      <c:catAx>
        <c:axId val="838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61"/>
        <c:auto val="1"/>
        <c:lblAlgn val="ctr"/>
        <c:lblOffset val="100"/>
        <c:noMultiLvlLbl val="0"/>
      </c:catAx>
      <c:valAx>
        <c:axId val="886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2314"/>
        <c:axId val="41835206"/>
      </c:barChart>
      <c:catAx>
        <c:axId val="318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206"/>
        <c:auto val="1"/>
        <c:lblAlgn val="ctr"/>
        <c:lblOffset val="100"/>
        <c:noMultiLvlLbl val="0"/>
      </c:catAx>
      <c:valAx>
        <c:axId val="418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59259"/>
        <c:axId val="96637003"/>
      </c:barChart>
      <c:catAx>
        <c:axId val="193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03"/>
        <c:auto val="1"/>
        <c:lblAlgn val="ctr"/>
        <c:lblOffset val="100"/>
        <c:noMultiLvlLbl val="0"/>
      </c:catAx>
      <c:valAx>
        <c:axId val="966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082"/>
        <c:axId val="62131024"/>
      </c:barChart>
      <c:catAx>
        <c:axId val="66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024"/>
        <c:auto val="1"/>
        <c:lblAlgn val="ctr"/>
        <c:lblOffset val="100"/>
        <c:noMultiLvlLbl val="0"/>
      </c:catAx>
      <c:valAx>
        <c:axId val="621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148"/>
        <c:axId val="78653291"/>
      </c:barChart>
      <c:catAx>
        <c:axId val="81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291"/>
        <c:auto val="1"/>
        <c:lblAlgn val="ctr"/>
        <c:lblOffset val="100"/>
        <c:noMultiLvlLbl val="0"/>
      </c:catAx>
      <c:valAx>
        <c:axId val="786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8933"/>
        <c:axId val="19045686"/>
      </c:barChart>
      <c:catAx>
        <c:axId val="753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86"/>
        <c:auto val="1"/>
        <c:lblAlgn val="ctr"/>
        <c:lblOffset val="100"/>
        <c:noMultiLvlLbl val="0"/>
      </c:catAx>
      <c:valAx>
        <c:axId val="190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7838"/>
        <c:axId val="43487782"/>
      </c:barChart>
      <c:catAx>
        <c:axId val="177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82"/>
        <c:auto val="1"/>
        <c:lblAlgn val="ctr"/>
        <c:lblOffset val="100"/>
        <c:noMultiLvlLbl val="0"/>
      </c:catAx>
      <c:valAx>
        <c:axId val="434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1108"/>
        <c:axId val="37603222"/>
      </c:barChart>
      <c:catAx>
        <c:axId val="541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222"/>
        <c:auto val="1"/>
        <c:lblAlgn val="ctr"/>
        <c:lblOffset val="100"/>
        <c:noMultiLvlLbl val="0"/>
      </c:catAx>
      <c:valAx>
        <c:axId val="376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7063"/>
        <c:axId val="86041402"/>
      </c:barChart>
      <c:catAx>
        <c:axId val="410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402"/>
        <c:auto val="1"/>
        <c:lblAlgn val="ctr"/>
        <c:lblOffset val="100"/>
        <c:noMultiLvlLbl val="0"/>
      </c:catAx>
      <c:valAx>
        <c:axId val="860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82959"/>
        <c:axId val="40977093"/>
      </c:barChart>
      <c:catAx>
        <c:axId val="549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093"/>
        <c:auto val="1"/>
        <c:lblAlgn val="ctr"/>
        <c:lblOffset val="100"/>
        <c:noMultiLvlLbl val="0"/>
      </c:catAx>
      <c:valAx>
        <c:axId val="409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328"/>
        <c:axId val="41539333"/>
      </c:barChart>
      <c:catAx>
        <c:axId val="68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33"/>
        <c:auto val="1"/>
        <c:lblAlgn val="ctr"/>
        <c:lblOffset val="100"/>
        <c:noMultiLvlLbl val="0"/>
      </c:catAx>
      <c:valAx>
        <c:axId val="415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5298"/>
        <c:axId val="565342"/>
      </c:barChart>
      <c:catAx>
        <c:axId val="261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2"/>
        <c:auto val="1"/>
        <c:lblAlgn val="ctr"/>
        <c:lblOffset val="100"/>
        <c:noMultiLvlLbl val="0"/>
      </c:catAx>
      <c:valAx>
        <c:axId val="5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5992"/>
        <c:axId val="56381365"/>
      </c:barChart>
      <c:catAx>
        <c:axId val="820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365"/>
        <c:auto val="1"/>
        <c:lblAlgn val="ctr"/>
        <c:lblOffset val="100"/>
        <c:noMultiLvlLbl val="0"/>
      </c:catAx>
      <c:valAx>
        <c:axId val="563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94327"/>
        <c:axId val="74718701"/>
      </c:barChart>
      <c:catAx>
        <c:axId val="462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701"/>
        <c:auto val="1"/>
        <c:lblAlgn val="ctr"/>
        <c:lblOffset val="100"/>
        <c:noMultiLvlLbl val="0"/>
      </c:catAx>
      <c:valAx>
        <c:axId val="747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5890"/>
        <c:axId val="88778771"/>
      </c:barChart>
      <c:catAx>
        <c:axId val="760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771"/>
        <c:auto val="1"/>
        <c:lblAlgn val="ctr"/>
        <c:lblOffset val="100"/>
        <c:noMultiLvlLbl val="0"/>
      </c:catAx>
      <c:valAx>
        <c:axId val="887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6633"/>
        <c:axId val="34605103"/>
      </c:barChart>
      <c:catAx>
        <c:axId val="956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103"/>
        <c:auto val="1"/>
        <c:lblAlgn val="ctr"/>
        <c:lblOffset val="100"/>
        <c:noMultiLvlLbl val="0"/>
      </c:catAx>
      <c:valAx>
        <c:axId val="346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8356"/>
        <c:axId val="23612688"/>
      </c:barChart>
      <c:catAx>
        <c:axId val="27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688"/>
        <c:auto val="1"/>
        <c:lblAlgn val="ctr"/>
        <c:lblOffset val="100"/>
        <c:noMultiLvlLbl val="0"/>
      </c:catAx>
      <c:valAx>
        <c:axId val="236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895"/>
        <c:axId val="32418345"/>
      </c:barChart>
      <c:catAx>
        <c:axId val="50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45"/>
        <c:auto val="1"/>
        <c:lblAlgn val="ctr"/>
        <c:lblOffset val="100"/>
        <c:noMultiLvlLbl val="0"/>
      </c:catAx>
      <c:valAx>
        <c:axId val="324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