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386275"/>
        <c:axId val="72172943"/>
      </c:scatterChart>
      <c:valAx>
        <c:axId val="183862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943"/>
        <c:crossesAt val="0"/>
        <c:crossBetween val="midCat"/>
      </c:valAx>
      <c:valAx>
        <c:axId val="721729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62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68026"/>
        <c:axId val="8555881"/>
      </c:scatterChart>
      <c:valAx>
        <c:axId val="46680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81"/>
        <c:crossesAt val="0"/>
        <c:crossBetween val="midCat"/>
      </c:valAx>
      <c:valAx>
        <c:axId val="85558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0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09433"/>
        <c:axId val="85106158"/>
      </c:scatterChart>
      <c:valAx>
        <c:axId val="10709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6158"/>
        <c:crossesAt val="0"/>
        <c:crossBetween val="midCat"/>
      </c:valAx>
      <c:valAx>
        <c:axId val="851061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09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04234"/>
        <c:axId val="78873998"/>
      </c:scatterChart>
      <c:valAx>
        <c:axId val="7320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3998"/>
        <c:crossesAt val="0"/>
        <c:crossBetween val="midCat"/>
      </c:valAx>
      <c:valAx>
        <c:axId val="78873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