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0299"/>
        <c:axId val="20167217"/>
      </c:barChart>
      <c:catAx>
        <c:axId val="9040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217"/>
        <c:auto val="1"/>
        <c:lblAlgn val="ctr"/>
        <c:lblOffset val="100"/>
        <c:noMultiLvlLbl val="0"/>
      </c:catAx>
      <c:valAx>
        <c:axId val="2016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322171"/>
        <c:axId val="84040252"/>
      </c:barChart>
      <c:catAx>
        <c:axId val="52322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0252"/>
        <c:auto val="1"/>
        <c:lblAlgn val="ctr"/>
        <c:lblOffset val="100"/>
        <c:noMultiLvlLbl val="0"/>
      </c:catAx>
      <c:valAx>
        <c:axId val="8404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116623"/>
        <c:axId val="38194825"/>
      </c:barChart>
      <c:catAx>
        <c:axId val="9116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4825"/>
        <c:auto val="1"/>
        <c:lblAlgn val="ctr"/>
        <c:lblOffset val="100"/>
        <c:noMultiLvlLbl val="0"/>
      </c:catAx>
      <c:valAx>
        <c:axId val="3819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664017"/>
        <c:axId val="85622982"/>
      </c:barChart>
      <c:catAx>
        <c:axId val="4566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2982"/>
        <c:auto val="1"/>
        <c:lblAlgn val="ctr"/>
        <c:lblOffset val="100"/>
        <c:noMultiLvlLbl val="0"/>
      </c:catAx>
      <c:valAx>
        <c:axId val="85622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72922"/>
        <c:axId val="44946666"/>
      </c:barChart>
      <c:catAx>
        <c:axId val="27572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6666"/>
        <c:auto val="1"/>
        <c:lblAlgn val="ctr"/>
        <c:lblOffset val="100"/>
        <c:noMultiLvlLbl val="0"/>
      </c:catAx>
      <c:valAx>
        <c:axId val="44946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2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2937"/>
        <c:axId val="1367090"/>
      </c:barChart>
      <c:catAx>
        <c:axId val="575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090"/>
        <c:auto val="1"/>
        <c:lblAlgn val="ctr"/>
        <c:lblOffset val="100"/>
        <c:noMultiLvlLbl val="0"/>
      </c:catAx>
      <c:valAx>
        <c:axId val="136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38394"/>
        <c:axId val="20924652"/>
      </c:barChart>
      <c:catAx>
        <c:axId val="12638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24652"/>
        <c:auto val="1"/>
        <c:lblAlgn val="ctr"/>
        <c:lblOffset val="100"/>
        <c:noMultiLvlLbl val="0"/>
      </c:catAx>
      <c:valAx>
        <c:axId val="20924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42870"/>
        <c:axId val="27205639"/>
      </c:barChart>
      <c:catAx>
        <c:axId val="17542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5639"/>
        <c:auto val="1"/>
        <c:lblAlgn val="ctr"/>
        <c:lblOffset val="100"/>
        <c:noMultiLvlLbl val="0"/>
      </c:catAx>
      <c:valAx>
        <c:axId val="2720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2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72907"/>
        <c:axId val="43949139"/>
      </c:barChart>
      <c:catAx>
        <c:axId val="2397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9139"/>
        <c:auto val="1"/>
        <c:lblAlgn val="ctr"/>
        <c:lblOffset val="100"/>
        <c:noMultiLvlLbl val="0"/>
      </c:catAx>
      <c:valAx>
        <c:axId val="43949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13976"/>
        <c:axId val="79717474"/>
      </c:barChart>
      <c:catAx>
        <c:axId val="891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7474"/>
        <c:auto val="1"/>
        <c:lblAlgn val="ctr"/>
        <c:lblOffset val="100"/>
        <c:noMultiLvlLbl val="0"/>
      </c:catAx>
      <c:valAx>
        <c:axId val="79717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888743"/>
        <c:axId val="24188768"/>
      </c:barChart>
      <c:catAx>
        <c:axId val="89888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8768"/>
        <c:auto val="1"/>
        <c:lblAlgn val="ctr"/>
        <c:lblOffset val="100"/>
        <c:noMultiLvlLbl val="0"/>
      </c:catAx>
      <c:valAx>
        <c:axId val="241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8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500887"/>
        <c:axId val="85583123"/>
      </c:barChart>
      <c:catAx>
        <c:axId val="26500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3123"/>
        <c:auto val="1"/>
        <c:lblAlgn val="ctr"/>
        <c:lblOffset val="100"/>
        <c:noMultiLvlLbl val="0"/>
      </c:catAx>
      <c:valAx>
        <c:axId val="85583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00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046439"/>
        <c:axId val="58040460"/>
      </c:barChart>
      <c:catAx>
        <c:axId val="9704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0460"/>
        <c:auto val="1"/>
        <c:lblAlgn val="ctr"/>
        <c:lblOffset val="100"/>
        <c:noMultiLvlLbl val="0"/>
      </c:catAx>
      <c:valAx>
        <c:axId val="58040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4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072807"/>
        <c:axId val="15874346"/>
      </c:barChart>
      <c:catAx>
        <c:axId val="60072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346"/>
        <c:auto val="1"/>
        <c:lblAlgn val="ctr"/>
        <c:lblOffset val="100"/>
        <c:noMultiLvlLbl val="0"/>
      </c:catAx>
      <c:valAx>
        <c:axId val="1587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72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301219"/>
        <c:axId val="90205800"/>
      </c:barChart>
      <c:catAx>
        <c:axId val="31301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5800"/>
        <c:auto val="1"/>
        <c:lblAlgn val="ctr"/>
        <c:lblOffset val="100"/>
        <c:noMultiLvlLbl val="0"/>
      </c:catAx>
      <c:valAx>
        <c:axId val="90205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1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65594"/>
        <c:axId val="35445951"/>
      </c:barChart>
      <c:catAx>
        <c:axId val="456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45951"/>
        <c:auto val="1"/>
        <c:lblAlgn val="ctr"/>
        <c:lblOffset val="100"/>
        <c:noMultiLvlLbl val="0"/>
      </c:catAx>
      <c:valAx>
        <c:axId val="3544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41841"/>
        <c:axId val="36326281"/>
      </c:barChart>
      <c:catAx>
        <c:axId val="89441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6281"/>
        <c:auto val="1"/>
        <c:lblAlgn val="ctr"/>
        <c:lblOffset val="100"/>
        <c:noMultiLvlLbl val="0"/>
      </c:catAx>
      <c:valAx>
        <c:axId val="363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1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7325"/>
        <c:axId val="66042635"/>
      </c:barChart>
      <c:catAx>
        <c:axId val="96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2635"/>
        <c:auto val="1"/>
        <c:lblAlgn val="ctr"/>
        <c:lblOffset val="100"/>
        <c:noMultiLvlLbl val="0"/>
      </c:catAx>
      <c:valAx>
        <c:axId val="6604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