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5204"/>
        <c:axId val="11654017"/>
      </c:scatterChart>
      <c:valAx>
        <c:axId val="1623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17"/>
        <c:crossesAt val="0"/>
        <c:crossBetween val="midCat"/>
      </c:valAx>
      <c:valAx>
        <c:axId val="1165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6615"/>
        <c:axId val="20646876"/>
      </c:scatterChart>
      <c:valAx>
        <c:axId val="5295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876"/>
        <c:crossesAt val="0"/>
        <c:crossBetween val="midCat"/>
      </c:valAx>
      <c:valAx>
        <c:axId val="206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4877"/>
        <c:axId val="36093732"/>
      </c:scatterChart>
      <c:valAx>
        <c:axId val="4510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32"/>
        <c:crossesAt val="0"/>
        <c:crossBetween val="midCat"/>
      </c:valAx>
      <c:valAx>
        <c:axId val="3609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1855"/>
        <c:axId val="15720280"/>
      </c:scatterChart>
      <c:valAx>
        <c:axId val="4729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280"/>
        <c:crossesAt val="0"/>
        <c:crossBetween val="midCat"/>
      </c:valAx>
      <c:valAx>
        <c:axId val="1572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