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762"/>
        <c:axId val="47932279"/>
      </c:barChart>
      <c:catAx>
        <c:axId val="90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279"/>
        <c:auto val="1"/>
        <c:lblAlgn val="ctr"/>
        <c:lblOffset val="100"/>
        <c:noMultiLvlLbl val="0"/>
      </c:catAx>
      <c:valAx>
        <c:axId val="479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6495"/>
        <c:axId val="64371888"/>
      </c:barChart>
      <c:catAx>
        <c:axId val="855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88"/>
        <c:auto val="1"/>
        <c:lblAlgn val="ctr"/>
        <c:lblOffset val="100"/>
        <c:noMultiLvlLbl val="0"/>
      </c:catAx>
      <c:valAx>
        <c:axId val="643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07429"/>
        <c:axId val="72804237"/>
      </c:barChart>
      <c:catAx>
        <c:axId val="787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237"/>
        <c:auto val="1"/>
        <c:lblAlgn val="ctr"/>
        <c:lblOffset val="100"/>
        <c:noMultiLvlLbl val="0"/>
      </c:catAx>
      <c:valAx>
        <c:axId val="728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80756"/>
        <c:axId val="23345452"/>
      </c:barChart>
      <c:catAx>
        <c:axId val="827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52"/>
        <c:auto val="1"/>
        <c:lblAlgn val="ctr"/>
        <c:lblOffset val="100"/>
        <c:noMultiLvlLbl val="0"/>
      </c:catAx>
      <c:valAx>
        <c:axId val="233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71190"/>
        <c:axId val="85046296"/>
      </c:barChart>
      <c:catAx>
        <c:axId val="574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96"/>
        <c:auto val="1"/>
        <c:lblAlgn val="ctr"/>
        <c:lblOffset val="100"/>
        <c:noMultiLvlLbl val="0"/>
      </c:catAx>
      <c:valAx>
        <c:axId val="850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3223"/>
        <c:axId val="59967543"/>
      </c:barChart>
      <c:catAx>
        <c:axId val="958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543"/>
        <c:auto val="1"/>
        <c:lblAlgn val="ctr"/>
        <c:lblOffset val="100"/>
        <c:noMultiLvlLbl val="0"/>
      </c:catAx>
      <c:valAx>
        <c:axId val="599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2944"/>
        <c:axId val="10921292"/>
      </c:barChart>
      <c:catAx>
        <c:axId val="126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92"/>
        <c:auto val="1"/>
        <c:lblAlgn val="ctr"/>
        <c:lblOffset val="100"/>
        <c:noMultiLvlLbl val="0"/>
      </c:catAx>
      <c:valAx>
        <c:axId val="109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5663"/>
        <c:axId val="78400523"/>
      </c:barChart>
      <c:catAx>
        <c:axId val="851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23"/>
        <c:auto val="1"/>
        <c:lblAlgn val="ctr"/>
        <c:lblOffset val="100"/>
        <c:noMultiLvlLbl val="0"/>
      </c:catAx>
      <c:valAx>
        <c:axId val="784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584"/>
        <c:axId val="47350473"/>
      </c:barChart>
      <c:catAx>
        <c:axId val="74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73"/>
        <c:auto val="1"/>
        <c:lblAlgn val="ctr"/>
        <c:lblOffset val="100"/>
        <c:noMultiLvlLbl val="0"/>
      </c:catAx>
      <c:valAx>
        <c:axId val="473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46696"/>
        <c:axId val="64694499"/>
      </c:barChart>
      <c:catAx>
        <c:axId val="252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499"/>
        <c:auto val="1"/>
        <c:lblAlgn val="ctr"/>
        <c:lblOffset val="100"/>
        <c:noMultiLvlLbl val="0"/>
      </c:catAx>
      <c:valAx>
        <c:axId val="646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5305"/>
        <c:axId val="44070167"/>
      </c:barChart>
      <c:catAx>
        <c:axId val="280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167"/>
        <c:auto val="1"/>
        <c:lblAlgn val="ctr"/>
        <c:lblOffset val="100"/>
        <c:noMultiLvlLbl val="0"/>
      </c:catAx>
      <c:valAx>
        <c:axId val="440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0004"/>
        <c:axId val="4872985"/>
      </c:barChart>
      <c:catAx>
        <c:axId val="509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85"/>
        <c:auto val="1"/>
        <c:lblAlgn val="ctr"/>
        <c:lblOffset val="100"/>
        <c:noMultiLvlLbl val="0"/>
      </c:catAx>
      <c:valAx>
        <c:axId val="48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668"/>
        <c:axId val="50630932"/>
      </c:barChart>
      <c:catAx>
        <c:axId val="29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32"/>
        <c:auto val="1"/>
        <c:lblAlgn val="ctr"/>
        <c:lblOffset val="100"/>
        <c:noMultiLvlLbl val="0"/>
      </c:catAx>
      <c:valAx>
        <c:axId val="506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92791"/>
        <c:axId val="6391849"/>
      </c:barChart>
      <c:catAx>
        <c:axId val="719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49"/>
        <c:auto val="1"/>
        <c:lblAlgn val="ctr"/>
        <c:lblOffset val="100"/>
        <c:noMultiLvlLbl val="0"/>
      </c:catAx>
      <c:valAx>
        <c:axId val="63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17"/>
        <c:axId val="56306097"/>
      </c:barChart>
      <c:catAx>
        <c:axId val="3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097"/>
        <c:auto val="1"/>
        <c:lblAlgn val="ctr"/>
        <c:lblOffset val="100"/>
        <c:noMultiLvlLbl val="0"/>
      </c:catAx>
      <c:valAx>
        <c:axId val="563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0270"/>
        <c:axId val="91891146"/>
      </c:barChart>
      <c:catAx>
        <c:axId val="438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146"/>
        <c:auto val="1"/>
        <c:lblAlgn val="ctr"/>
        <c:lblOffset val="100"/>
        <c:noMultiLvlLbl val="0"/>
      </c:catAx>
      <c:valAx>
        <c:axId val="918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3500"/>
        <c:axId val="73122741"/>
      </c:barChart>
      <c:catAx>
        <c:axId val="7709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741"/>
        <c:auto val="1"/>
        <c:lblAlgn val="ctr"/>
        <c:lblOffset val="100"/>
        <c:noMultiLvlLbl val="0"/>
      </c:catAx>
      <c:valAx>
        <c:axId val="731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74604"/>
        <c:axId val="70231646"/>
      </c:barChart>
      <c:catAx>
        <c:axId val="938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46"/>
        <c:auto val="1"/>
        <c:lblAlgn val="ctr"/>
        <c:lblOffset val="100"/>
        <c:noMultiLvlLbl val="0"/>
      </c:catAx>
      <c:valAx>
        <c:axId val="702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