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81612"/>
        <c:axId val="38979864"/>
      </c:scatterChart>
      <c:valAx>
        <c:axId val="23281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864"/>
        <c:crossesAt val="0"/>
        <c:crossBetween val="midCat"/>
      </c:valAx>
      <c:valAx>
        <c:axId val="38979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08667"/>
        <c:axId val="75821840"/>
      </c:scatterChart>
      <c:valAx>
        <c:axId val="46108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840"/>
        <c:crossesAt val="0"/>
        <c:crossBetween val="midCat"/>
      </c:valAx>
      <c:valAx>
        <c:axId val="75821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70651"/>
        <c:axId val="83176547"/>
      </c:scatterChart>
      <c:valAx>
        <c:axId val="49770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547"/>
        <c:crossesAt val="0"/>
        <c:crossBetween val="midCat"/>
      </c:valAx>
      <c:valAx>
        <c:axId val="83176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41159"/>
        <c:axId val="28887321"/>
      </c:scatterChart>
      <c:valAx>
        <c:axId val="98241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321"/>
        <c:crossesAt val="0"/>
        <c:crossBetween val="midCat"/>
      </c:valAx>
      <c:valAx>
        <c:axId val="28887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