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71328"/>
        <c:axId val="25855809"/>
      </c:barChart>
      <c:catAx>
        <c:axId val="4037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809"/>
        <c:auto val="1"/>
        <c:lblAlgn val="ctr"/>
        <c:lblOffset val="100"/>
        <c:noMultiLvlLbl val="0"/>
      </c:catAx>
      <c:valAx>
        <c:axId val="258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48489"/>
        <c:axId val="50866737"/>
      </c:barChart>
      <c:catAx>
        <c:axId val="9144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737"/>
        <c:auto val="1"/>
        <c:lblAlgn val="ctr"/>
        <c:lblOffset val="100"/>
        <c:noMultiLvlLbl val="0"/>
      </c:catAx>
      <c:valAx>
        <c:axId val="5086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28521"/>
        <c:axId val="21341341"/>
      </c:barChart>
      <c:catAx>
        <c:axId val="1252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341"/>
        <c:auto val="1"/>
        <c:lblAlgn val="ctr"/>
        <c:lblOffset val="100"/>
        <c:noMultiLvlLbl val="0"/>
      </c:catAx>
      <c:valAx>
        <c:axId val="213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55396"/>
        <c:axId val="4481848"/>
      </c:barChart>
      <c:catAx>
        <c:axId val="9345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48"/>
        <c:auto val="1"/>
        <c:lblAlgn val="ctr"/>
        <c:lblOffset val="100"/>
        <c:noMultiLvlLbl val="0"/>
      </c:catAx>
      <c:valAx>
        <c:axId val="448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16561"/>
        <c:axId val="90276861"/>
      </c:barChart>
      <c:catAx>
        <c:axId val="8401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861"/>
        <c:auto val="1"/>
        <c:lblAlgn val="ctr"/>
        <c:lblOffset val="100"/>
        <c:noMultiLvlLbl val="0"/>
      </c:catAx>
      <c:valAx>
        <c:axId val="902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34128"/>
        <c:axId val="4333040"/>
      </c:barChart>
      <c:catAx>
        <c:axId val="7133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40"/>
        <c:auto val="1"/>
        <c:lblAlgn val="ctr"/>
        <c:lblOffset val="100"/>
        <c:noMultiLvlLbl val="0"/>
      </c:catAx>
      <c:valAx>
        <c:axId val="43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2003"/>
        <c:axId val="53932079"/>
      </c:barChart>
      <c:catAx>
        <c:axId val="4141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079"/>
        <c:auto val="1"/>
        <c:lblAlgn val="ctr"/>
        <c:lblOffset val="100"/>
        <c:noMultiLvlLbl val="0"/>
      </c:catAx>
      <c:valAx>
        <c:axId val="5393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83825"/>
        <c:axId val="12108741"/>
      </c:barChart>
      <c:catAx>
        <c:axId val="8568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741"/>
        <c:auto val="1"/>
        <c:lblAlgn val="ctr"/>
        <c:lblOffset val="100"/>
        <c:noMultiLvlLbl val="0"/>
      </c:catAx>
      <c:valAx>
        <c:axId val="1210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95629"/>
        <c:axId val="11557008"/>
      </c:barChart>
      <c:catAx>
        <c:axId val="4669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008"/>
        <c:auto val="1"/>
        <c:lblAlgn val="ctr"/>
        <c:lblOffset val="100"/>
        <c:noMultiLvlLbl val="0"/>
      </c:catAx>
      <c:valAx>
        <c:axId val="115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63630"/>
        <c:axId val="11238012"/>
      </c:barChart>
      <c:catAx>
        <c:axId val="3786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012"/>
        <c:auto val="1"/>
        <c:lblAlgn val="ctr"/>
        <c:lblOffset val="100"/>
        <c:noMultiLvlLbl val="0"/>
      </c:catAx>
      <c:valAx>
        <c:axId val="112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1279"/>
        <c:axId val="4099959"/>
      </c:barChart>
      <c:catAx>
        <c:axId val="1245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59"/>
        <c:auto val="1"/>
        <c:lblAlgn val="ctr"/>
        <c:lblOffset val="100"/>
        <c:noMultiLvlLbl val="0"/>
      </c:catAx>
      <c:valAx>
        <c:axId val="409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54954"/>
        <c:axId val="49211874"/>
      </c:barChart>
      <c:catAx>
        <c:axId val="7755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874"/>
        <c:auto val="1"/>
        <c:lblAlgn val="ctr"/>
        <c:lblOffset val="100"/>
        <c:noMultiLvlLbl val="0"/>
      </c:catAx>
      <c:valAx>
        <c:axId val="492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66778"/>
        <c:axId val="32818446"/>
      </c:barChart>
      <c:catAx>
        <c:axId val="110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446"/>
        <c:auto val="1"/>
        <c:lblAlgn val="ctr"/>
        <c:lblOffset val="100"/>
        <c:noMultiLvlLbl val="0"/>
      </c:catAx>
      <c:valAx>
        <c:axId val="328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42018"/>
        <c:axId val="60387115"/>
      </c:barChart>
      <c:catAx>
        <c:axId val="6614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115"/>
        <c:auto val="1"/>
        <c:lblAlgn val="ctr"/>
        <c:lblOffset val="100"/>
        <c:noMultiLvlLbl val="0"/>
      </c:catAx>
      <c:valAx>
        <c:axId val="603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62733"/>
        <c:axId val="98409185"/>
      </c:barChart>
      <c:catAx>
        <c:axId val="1286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185"/>
        <c:auto val="1"/>
        <c:lblAlgn val="ctr"/>
        <c:lblOffset val="100"/>
        <c:noMultiLvlLbl val="0"/>
      </c:catAx>
      <c:valAx>
        <c:axId val="984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59991"/>
        <c:axId val="8062356"/>
      </c:barChart>
      <c:catAx>
        <c:axId val="4705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6"/>
        <c:auto val="1"/>
        <c:lblAlgn val="ctr"/>
        <c:lblOffset val="100"/>
        <c:noMultiLvlLbl val="0"/>
      </c:catAx>
      <c:valAx>
        <c:axId val="80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54275"/>
        <c:axId val="75745659"/>
      </c:barChart>
      <c:catAx>
        <c:axId val="7865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659"/>
        <c:auto val="1"/>
        <c:lblAlgn val="ctr"/>
        <c:lblOffset val="100"/>
        <c:noMultiLvlLbl val="0"/>
      </c:catAx>
      <c:valAx>
        <c:axId val="757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3677"/>
        <c:axId val="26725806"/>
      </c:barChart>
      <c:catAx>
        <c:axId val="670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806"/>
        <c:auto val="1"/>
        <c:lblAlgn val="ctr"/>
        <c:lblOffset val="100"/>
        <c:noMultiLvlLbl val="0"/>
      </c:catAx>
      <c:valAx>
        <c:axId val="267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