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60556"/>
        <c:axId val="56032356"/>
      </c:barChart>
      <c:catAx>
        <c:axId val="7476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356"/>
        <c:auto val="1"/>
        <c:lblAlgn val="ctr"/>
        <c:lblOffset val="100"/>
        <c:noMultiLvlLbl val="0"/>
      </c:catAx>
      <c:valAx>
        <c:axId val="560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48512"/>
        <c:axId val="30911360"/>
      </c:barChart>
      <c:catAx>
        <c:axId val="5414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360"/>
        <c:auto val="1"/>
        <c:lblAlgn val="ctr"/>
        <c:lblOffset val="100"/>
        <c:noMultiLvlLbl val="0"/>
      </c:catAx>
      <c:valAx>
        <c:axId val="309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99610"/>
        <c:axId val="87638056"/>
      </c:barChart>
      <c:catAx>
        <c:axId val="941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056"/>
        <c:auto val="1"/>
        <c:lblAlgn val="ctr"/>
        <c:lblOffset val="100"/>
        <c:noMultiLvlLbl val="0"/>
      </c:catAx>
      <c:valAx>
        <c:axId val="876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96466"/>
        <c:axId val="1952653"/>
      </c:barChart>
      <c:catAx>
        <c:axId val="5759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53"/>
        <c:auto val="1"/>
        <c:lblAlgn val="ctr"/>
        <c:lblOffset val="100"/>
        <c:noMultiLvlLbl val="0"/>
      </c:catAx>
      <c:valAx>
        <c:axId val="19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64191"/>
        <c:axId val="28405248"/>
      </c:barChart>
      <c:catAx>
        <c:axId val="656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248"/>
        <c:auto val="1"/>
        <c:lblAlgn val="ctr"/>
        <c:lblOffset val="100"/>
        <c:noMultiLvlLbl val="0"/>
      </c:catAx>
      <c:valAx>
        <c:axId val="284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25208"/>
        <c:axId val="24140396"/>
      </c:barChart>
      <c:catAx>
        <c:axId val="2132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396"/>
        <c:auto val="1"/>
        <c:lblAlgn val="ctr"/>
        <c:lblOffset val="100"/>
        <c:noMultiLvlLbl val="0"/>
      </c:catAx>
      <c:valAx>
        <c:axId val="2414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5943"/>
        <c:axId val="78232585"/>
      </c:barChart>
      <c:catAx>
        <c:axId val="3466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585"/>
        <c:auto val="1"/>
        <c:lblAlgn val="ctr"/>
        <c:lblOffset val="100"/>
        <c:noMultiLvlLbl val="0"/>
      </c:catAx>
      <c:valAx>
        <c:axId val="7823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48279"/>
        <c:axId val="25899975"/>
      </c:barChart>
      <c:catAx>
        <c:axId val="2144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975"/>
        <c:auto val="1"/>
        <c:lblAlgn val="ctr"/>
        <c:lblOffset val="100"/>
        <c:noMultiLvlLbl val="0"/>
      </c:catAx>
      <c:valAx>
        <c:axId val="258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31544"/>
        <c:axId val="77994394"/>
      </c:barChart>
      <c:catAx>
        <c:axId val="530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394"/>
        <c:auto val="1"/>
        <c:lblAlgn val="ctr"/>
        <c:lblOffset val="100"/>
        <c:noMultiLvlLbl val="0"/>
      </c:catAx>
      <c:valAx>
        <c:axId val="779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56625"/>
        <c:axId val="31165124"/>
      </c:barChart>
      <c:catAx>
        <c:axId val="964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124"/>
        <c:auto val="1"/>
        <c:lblAlgn val="ctr"/>
        <c:lblOffset val="100"/>
        <c:noMultiLvlLbl val="0"/>
      </c:catAx>
      <c:valAx>
        <c:axId val="311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69049"/>
        <c:axId val="50015638"/>
      </c:barChart>
      <c:catAx>
        <c:axId val="3056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638"/>
        <c:auto val="1"/>
        <c:lblAlgn val="ctr"/>
        <c:lblOffset val="100"/>
        <c:noMultiLvlLbl val="0"/>
      </c:catAx>
      <c:valAx>
        <c:axId val="500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4805"/>
        <c:axId val="1417972"/>
      </c:barChart>
      <c:catAx>
        <c:axId val="2063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72"/>
        <c:auto val="1"/>
        <c:lblAlgn val="ctr"/>
        <c:lblOffset val="100"/>
        <c:noMultiLvlLbl val="0"/>
      </c:catAx>
      <c:valAx>
        <c:axId val="14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32907"/>
        <c:axId val="33162650"/>
      </c:barChart>
      <c:catAx>
        <c:axId val="1623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650"/>
        <c:auto val="1"/>
        <c:lblAlgn val="ctr"/>
        <c:lblOffset val="100"/>
        <c:noMultiLvlLbl val="0"/>
      </c:catAx>
      <c:valAx>
        <c:axId val="3316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96656"/>
        <c:axId val="34028569"/>
      </c:barChart>
      <c:catAx>
        <c:axId val="2229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569"/>
        <c:auto val="1"/>
        <c:lblAlgn val="ctr"/>
        <c:lblOffset val="100"/>
        <c:noMultiLvlLbl val="0"/>
      </c:catAx>
      <c:valAx>
        <c:axId val="340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91067"/>
        <c:axId val="33085808"/>
      </c:barChart>
      <c:catAx>
        <c:axId val="532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808"/>
        <c:auto val="1"/>
        <c:lblAlgn val="ctr"/>
        <c:lblOffset val="100"/>
        <c:noMultiLvlLbl val="0"/>
      </c:catAx>
      <c:valAx>
        <c:axId val="3308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63498"/>
        <c:axId val="9119755"/>
      </c:barChart>
      <c:catAx>
        <c:axId val="5726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55"/>
        <c:auto val="1"/>
        <c:lblAlgn val="ctr"/>
        <c:lblOffset val="100"/>
        <c:noMultiLvlLbl val="0"/>
      </c:catAx>
      <c:valAx>
        <c:axId val="91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1355"/>
        <c:axId val="75188035"/>
      </c:barChart>
      <c:catAx>
        <c:axId val="209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035"/>
        <c:auto val="1"/>
        <c:lblAlgn val="ctr"/>
        <c:lblOffset val="100"/>
        <c:noMultiLvlLbl val="0"/>
      </c:catAx>
      <c:valAx>
        <c:axId val="751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11074"/>
        <c:axId val="62294128"/>
      </c:barChart>
      <c:catAx>
        <c:axId val="679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128"/>
        <c:auto val="1"/>
        <c:lblAlgn val="ctr"/>
        <c:lblOffset val="100"/>
        <c:noMultiLvlLbl val="0"/>
      </c:catAx>
      <c:valAx>
        <c:axId val="6229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