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8693"/>
        <c:axId val="22780684"/>
      </c:scatterChart>
      <c:valAx>
        <c:axId val="2818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684"/>
        <c:crossesAt val="0"/>
        <c:crossBetween val="midCat"/>
      </c:valAx>
      <c:valAx>
        <c:axId val="2278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8802"/>
        <c:axId val="21080569"/>
      </c:scatterChart>
      <c:valAx>
        <c:axId val="876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569"/>
        <c:crossesAt val="0"/>
        <c:crossBetween val="midCat"/>
      </c:valAx>
      <c:valAx>
        <c:axId val="2108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50288"/>
        <c:axId val="51763782"/>
      </c:scatterChart>
      <c:valAx>
        <c:axId val="8555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782"/>
        <c:crossesAt val="0"/>
        <c:crossBetween val="midCat"/>
      </c:valAx>
      <c:valAx>
        <c:axId val="5176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48"/>
        <c:axId val="85721332"/>
      </c:scatterChart>
      <c:valAx>
        <c:axId val="2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332"/>
        <c:crossesAt val="0"/>
        <c:crossBetween val="midCat"/>
      </c:valAx>
      <c:valAx>
        <c:axId val="8572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