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12466"/>
        <c:axId val="36574152"/>
      </c:barChart>
      <c:catAx>
        <c:axId val="526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152"/>
        <c:auto val="1"/>
        <c:lblAlgn val="ctr"/>
        <c:lblOffset val="100"/>
        <c:noMultiLvlLbl val="0"/>
      </c:catAx>
      <c:valAx>
        <c:axId val="365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8093"/>
        <c:axId val="71590436"/>
      </c:barChart>
      <c:catAx>
        <c:axId val="445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436"/>
        <c:auto val="1"/>
        <c:lblAlgn val="ctr"/>
        <c:lblOffset val="100"/>
        <c:noMultiLvlLbl val="0"/>
      </c:catAx>
      <c:valAx>
        <c:axId val="715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3089"/>
        <c:axId val="95353604"/>
      </c:barChart>
      <c:catAx>
        <c:axId val="127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604"/>
        <c:auto val="1"/>
        <c:lblAlgn val="ctr"/>
        <c:lblOffset val="100"/>
        <c:noMultiLvlLbl val="0"/>
      </c:catAx>
      <c:valAx>
        <c:axId val="953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4837"/>
        <c:axId val="47644774"/>
      </c:barChart>
      <c:catAx>
        <c:axId val="538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774"/>
        <c:auto val="1"/>
        <c:lblAlgn val="ctr"/>
        <c:lblOffset val="100"/>
        <c:noMultiLvlLbl val="0"/>
      </c:catAx>
      <c:valAx>
        <c:axId val="476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75810"/>
        <c:axId val="4606429"/>
      </c:barChart>
      <c:catAx>
        <c:axId val="961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29"/>
        <c:auto val="1"/>
        <c:lblAlgn val="ctr"/>
        <c:lblOffset val="100"/>
        <c:noMultiLvlLbl val="0"/>
      </c:catAx>
      <c:valAx>
        <c:axId val="46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15908"/>
        <c:axId val="41910919"/>
      </c:barChart>
      <c:catAx>
        <c:axId val="813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919"/>
        <c:auto val="1"/>
        <c:lblAlgn val="ctr"/>
        <c:lblOffset val="100"/>
        <c:noMultiLvlLbl val="0"/>
      </c:catAx>
      <c:valAx>
        <c:axId val="419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032"/>
        <c:axId val="404961"/>
      </c:barChart>
      <c:catAx>
        <c:axId val="48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1"/>
        <c:auto val="1"/>
        <c:lblAlgn val="ctr"/>
        <c:lblOffset val="100"/>
        <c:noMultiLvlLbl val="0"/>
      </c:catAx>
      <c:valAx>
        <c:axId val="4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739"/>
        <c:axId val="74913882"/>
      </c:barChart>
      <c:catAx>
        <c:axId val="20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882"/>
        <c:auto val="1"/>
        <c:lblAlgn val="ctr"/>
        <c:lblOffset val="100"/>
        <c:noMultiLvlLbl val="0"/>
      </c:catAx>
      <c:valAx>
        <c:axId val="749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37129"/>
        <c:axId val="38700105"/>
      </c:barChart>
      <c:catAx>
        <c:axId val="123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105"/>
        <c:auto val="1"/>
        <c:lblAlgn val="ctr"/>
        <c:lblOffset val="100"/>
        <c:noMultiLvlLbl val="0"/>
      </c:catAx>
      <c:valAx>
        <c:axId val="387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42015"/>
        <c:axId val="43459813"/>
      </c:barChart>
      <c:catAx>
        <c:axId val="653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13"/>
        <c:auto val="1"/>
        <c:lblAlgn val="ctr"/>
        <c:lblOffset val="100"/>
        <c:noMultiLvlLbl val="0"/>
      </c:catAx>
      <c:valAx>
        <c:axId val="434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15738"/>
        <c:axId val="61524829"/>
      </c:barChart>
      <c:catAx>
        <c:axId val="584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829"/>
        <c:auto val="1"/>
        <c:lblAlgn val="ctr"/>
        <c:lblOffset val="100"/>
        <c:noMultiLvlLbl val="0"/>
      </c:catAx>
      <c:valAx>
        <c:axId val="615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3787"/>
        <c:axId val="53827518"/>
      </c:barChart>
      <c:catAx>
        <c:axId val="605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518"/>
        <c:auto val="1"/>
        <c:lblAlgn val="ctr"/>
        <c:lblOffset val="100"/>
        <c:noMultiLvlLbl val="0"/>
      </c:catAx>
      <c:valAx>
        <c:axId val="538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93253"/>
        <c:axId val="98338787"/>
      </c:barChart>
      <c:catAx>
        <c:axId val="933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87"/>
        <c:auto val="1"/>
        <c:lblAlgn val="ctr"/>
        <c:lblOffset val="100"/>
        <c:noMultiLvlLbl val="0"/>
      </c:catAx>
      <c:valAx>
        <c:axId val="983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7496"/>
        <c:axId val="51506184"/>
      </c:barChart>
      <c:catAx>
        <c:axId val="775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184"/>
        <c:auto val="1"/>
        <c:lblAlgn val="ctr"/>
        <c:lblOffset val="100"/>
        <c:noMultiLvlLbl val="0"/>
      </c:catAx>
      <c:valAx>
        <c:axId val="515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48306"/>
        <c:axId val="81958294"/>
      </c:barChart>
      <c:catAx>
        <c:axId val="683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94"/>
        <c:auto val="1"/>
        <c:lblAlgn val="ctr"/>
        <c:lblOffset val="100"/>
        <c:noMultiLvlLbl val="0"/>
      </c:catAx>
      <c:valAx>
        <c:axId val="819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33984"/>
        <c:axId val="7043083"/>
      </c:barChart>
      <c:catAx>
        <c:axId val="6273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83"/>
        <c:auto val="1"/>
        <c:lblAlgn val="ctr"/>
        <c:lblOffset val="100"/>
        <c:noMultiLvlLbl val="0"/>
      </c:catAx>
      <c:valAx>
        <c:axId val="70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61374"/>
        <c:axId val="87553531"/>
      </c:barChart>
      <c:catAx>
        <c:axId val="422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531"/>
        <c:auto val="1"/>
        <c:lblAlgn val="ctr"/>
        <c:lblOffset val="100"/>
        <c:noMultiLvlLbl val="0"/>
      </c:catAx>
      <c:valAx>
        <c:axId val="875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97309"/>
        <c:axId val="24362509"/>
      </c:barChart>
      <c:catAx>
        <c:axId val="130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09"/>
        <c:auto val="1"/>
        <c:lblAlgn val="ctr"/>
        <c:lblOffset val="100"/>
        <c:noMultiLvlLbl val="0"/>
      </c:catAx>
      <c:valAx>
        <c:axId val="243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