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63691"/>
        <c:axId val="91454703"/>
      </c:scatterChart>
      <c:valAx>
        <c:axId val="7916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703"/>
        <c:crossesAt val="0"/>
        <c:crossBetween val="midCat"/>
      </c:valAx>
      <c:valAx>
        <c:axId val="9145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20257"/>
        <c:axId val="56462248"/>
      </c:scatterChart>
      <c:valAx>
        <c:axId val="58620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248"/>
        <c:crossesAt val="0"/>
        <c:crossBetween val="midCat"/>
      </c:valAx>
      <c:valAx>
        <c:axId val="5646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55139"/>
        <c:axId val="96379714"/>
      </c:scatterChart>
      <c:valAx>
        <c:axId val="35255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714"/>
        <c:crossesAt val="0"/>
        <c:crossBetween val="midCat"/>
      </c:valAx>
      <c:valAx>
        <c:axId val="9637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40022"/>
        <c:axId val="98419776"/>
      </c:scatterChart>
      <c:valAx>
        <c:axId val="39040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776"/>
        <c:crossesAt val="0"/>
        <c:crossBetween val="midCat"/>
      </c:valAx>
      <c:valAx>
        <c:axId val="9841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