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3799"/>
        <c:axId val="68876814"/>
      </c:barChart>
      <c:catAx>
        <c:axId val="709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814"/>
        <c:auto val="1"/>
        <c:lblAlgn val="ctr"/>
        <c:lblOffset val="100"/>
        <c:noMultiLvlLbl val="0"/>
      </c:catAx>
      <c:valAx>
        <c:axId val="688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16713"/>
        <c:axId val="35750656"/>
      </c:barChart>
      <c:catAx>
        <c:axId val="9081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656"/>
        <c:auto val="1"/>
        <c:lblAlgn val="ctr"/>
        <c:lblOffset val="100"/>
        <c:noMultiLvlLbl val="0"/>
      </c:catAx>
      <c:valAx>
        <c:axId val="357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83099"/>
        <c:axId val="35048950"/>
      </c:barChart>
      <c:catAx>
        <c:axId val="372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950"/>
        <c:auto val="1"/>
        <c:lblAlgn val="ctr"/>
        <c:lblOffset val="100"/>
        <c:noMultiLvlLbl val="0"/>
      </c:catAx>
      <c:valAx>
        <c:axId val="350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07663"/>
        <c:axId val="24475310"/>
      </c:barChart>
      <c:catAx>
        <c:axId val="162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10"/>
        <c:auto val="1"/>
        <c:lblAlgn val="ctr"/>
        <c:lblOffset val="100"/>
        <c:noMultiLvlLbl val="0"/>
      </c:catAx>
      <c:valAx>
        <c:axId val="244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5340"/>
        <c:axId val="99394477"/>
      </c:barChart>
      <c:catAx>
        <c:axId val="464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477"/>
        <c:auto val="1"/>
        <c:lblAlgn val="ctr"/>
        <c:lblOffset val="100"/>
        <c:noMultiLvlLbl val="0"/>
      </c:catAx>
      <c:valAx>
        <c:axId val="993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47148"/>
        <c:axId val="80465470"/>
      </c:barChart>
      <c:catAx>
        <c:axId val="997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70"/>
        <c:auto val="1"/>
        <c:lblAlgn val="ctr"/>
        <c:lblOffset val="100"/>
        <c:noMultiLvlLbl val="0"/>
      </c:catAx>
      <c:valAx>
        <c:axId val="804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8793"/>
        <c:axId val="22412060"/>
      </c:barChart>
      <c:catAx>
        <c:axId val="947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060"/>
        <c:auto val="1"/>
        <c:lblAlgn val="ctr"/>
        <c:lblOffset val="100"/>
        <c:noMultiLvlLbl val="0"/>
      </c:catAx>
      <c:valAx>
        <c:axId val="224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5324"/>
        <c:axId val="93977357"/>
      </c:barChart>
      <c:catAx>
        <c:axId val="449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57"/>
        <c:auto val="1"/>
        <c:lblAlgn val="ctr"/>
        <c:lblOffset val="100"/>
        <c:noMultiLvlLbl val="0"/>
      </c:catAx>
      <c:valAx>
        <c:axId val="939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5302"/>
        <c:axId val="96791025"/>
      </c:barChart>
      <c:catAx>
        <c:axId val="101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025"/>
        <c:auto val="1"/>
        <c:lblAlgn val="ctr"/>
        <c:lblOffset val="100"/>
        <c:noMultiLvlLbl val="0"/>
      </c:catAx>
      <c:valAx>
        <c:axId val="967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22360"/>
        <c:axId val="94768523"/>
      </c:barChart>
      <c:catAx>
        <c:axId val="185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523"/>
        <c:auto val="1"/>
        <c:lblAlgn val="ctr"/>
        <c:lblOffset val="100"/>
        <c:noMultiLvlLbl val="0"/>
      </c:catAx>
      <c:valAx>
        <c:axId val="947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6336"/>
        <c:axId val="8993226"/>
      </c:barChart>
      <c:catAx>
        <c:axId val="489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26"/>
        <c:auto val="1"/>
        <c:lblAlgn val="ctr"/>
        <c:lblOffset val="100"/>
        <c:noMultiLvlLbl val="0"/>
      </c:catAx>
      <c:valAx>
        <c:axId val="89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1566"/>
        <c:axId val="49976061"/>
      </c:barChart>
      <c:catAx>
        <c:axId val="716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061"/>
        <c:auto val="1"/>
        <c:lblAlgn val="ctr"/>
        <c:lblOffset val="100"/>
        <c:noMultiLvlLbl val="0"/>
      </c:catAx>
      <c:valAx>
        <c:axId val="499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1796"/>
        <c:axId val="20279592"/>
      </c:barChart>
      <c:catAx>
        <c:axId val="8359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592"/>
        <c:auto val="1"/>
        <c:lblAlgn val="ctr"/>
        <c:lblOffset val="100"/>
        <c:noMultiLvlLbl val="0"/>
      </c:catAx>
      <c:valAx>
        <c:axId val="202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08950"/>
        <c:axId val="4780728"/>
      </c:barChart>
      <c:catAx>
        <c:axId val="439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28"/>
        <c:auto val="1"/>
        <c:lblAlgn val="ctr"/>
        <c:lblOffset val="100"/>
        <c:noMultiLvlLbl val="0"/>
      </c:catAx>
      <c:valAx>
        <c:axId val="47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40155"/>
        <c:axId val="2480849"/>
      </c:barChart>
      <c:catAx>
        <c:axId val="601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9"/>
        <c:auto val="1"/>
        <c:lblAlgn val="ctr"/>
        <c:lblOffset val="100"/>
        <c:noMultiLvlLbl val="0"/>
      </c:catAx>
      <c:valAx>
        <c:axId val="24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02876"/>
        <c:axId val="41365323"/>
      </c:barChart>
      <c:catAx>
        <c:axId val="730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323"/>
        <c:auto val="1"/>
        <c:lblAlgn val="ctr"/>
        <c:lblOffset val="100"/>
        <c:noMultiLvlLbl val="0"/>
      </c:catAx>
      <c:valAx>
        <c:axId val="413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2411"/>
        <c:axId val="91792108"/>
      </c:barChart>
      <c:catAx>
        <c:axId val="503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08"/>
        <c:auto val="1"/>
        <c:lblAlgn val="ctr"/>
        <c:lblOffset val="100"/>
        <c:noMultiLvlLbl val="0"/>
      </c:catAx>
      <c:valAx>
        <c:axId val="917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72364"/>
        <c:axId val="82203230"/>
      </c:barChart>
      <c:catAx>
        <c:axId val="377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230"/>
        <c:auto val="1"/>
        <c:lblAlgn val="ctr"/>
        <c:lblOffset val="100"/>
        <c:noMultiLvlLbl val="0"/>
      </c:catAx>
      <c:valAx>
        <c:axId val="822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