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26771"/>
        <c:axId val="13142694"/>
      </c:scatterChart>
      <c:valAx>
        <c:axId val="5922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694"/>
        <c:crossesAt val="0"/>
        <c:crossBetween val="midCat"/>
      </c:valAx>
      <c:valAx>
        <c:axId val="1314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92073"/>
        <c:axId val="50570593"/>
      </c:scatterChart>
      <c:valAx>
        <c:axId val="9839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593"/>
        <c:crossesAt val="0"/>
        <c:crossBetween val="midCat"/>
      </c:valAx>
      <c:valAx>
        <c:axId val="5057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38085"/>
        <c:axId val="72986428"/>
      </c:scatterChart>
      <c:valAx>
        <c:axId val="8013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428"/>
        <c:crossesAt val="0"/>
        <c:crossBetween val="midCat"/>
      </c:valAx>
      <c:valAx>
        <c:axId val="7298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08406"/>
        <c:axId val="25499567"/>
      </c:scatterChart>
      <c:valAx>
        <c:axId val="9650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567"/>
        <c:crossesAt val="0"/>
        <c:crossBetween val="midCat"/>
      </c:valAx>
      <c:valAx>
        <c:axId val="2549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