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27154"/>
        <c:axId val="51480132"/>
      </c:scatterChart>
      <c:valAx>
        <c:axId val="1652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132"/>
        <c:crossesAt val="0"/>
        <c:crossBetween val="midCat"/>
      </c:valAx>
      <c:valAx>
        <c:axId val="5148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73465"/>
        <c:axId val="32140094"/>
      </c:scatterChart>
      <c:valAx>
        <c:axId val="9197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094"/>
        <c:crossesAt val="0"/>
        <c:crossBetween val="midCat"/>
      </c:valAx>
      <c:valAx>
        <c:axId val="3214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0851"/>
        <c:axId val="84091601"/>
      </c:scatterChart>
      <c:valAx>
        <c:axId val="657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601"/>
        <c:crossesAt val="0"/>
        <c:crossBetween val="midCat"/>
      </c:valAx>
      <c:valAx>
        <c:axId val="8409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0052"/>
        <c:axId val="32387181"/>
      </c:scatterChart>
      <c:valAx>
        <c:axId val="7118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181"/>
        <c:crossesAt val="0"/>
        <c:crossBetween val="midCat"/>
      </c:valAx>
      <c:valAx>
        <c:axId val="3238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