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52928"/>
        <c:axId val="71481880"/>
      </c:barChart>
      <c:catAx>
        <c:axId val="5745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880"/>
        <c:auto val="1"/>
        <c:lblAlgn val="ctr"/>
        <c:lblOffset val="100"/>
        <c:noMultiLvlLbl val="0"/>
      </c:catAx>
      <c:valAx>
        <c:axId val="7148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40623"/>
        <c:axId val="42280208"/>
      </c:barChart>
      <c:catAx>
        <c:axId val="2334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208"/>
        <c:auto val="1"/>
        <c:lblAlgn val="ctr"/>
        <c:lblOffset val="100"/>
        <c:noMultiLvlLbl val="0"/>
      </c:catAx>
      <c:valAx>
        <c:axId val="4228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57316"/>
        <c:axId val="63984620"/>
      </c:barChart>
      <c:catAx>
        <c:axId val="9095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620"/>
        <c:auto val="1"/>
        <c:lblAlgn val="ctr"/>
        <c:lblOffset val="100"/>
        <c:noMultiLvlLbl val="0"/>
      </c:catAx>
      <c:valAx>
        <c:axId val="6398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92802"/>
        <c:axId val="4326649"/>
      </c:barChart>
      <c:catAx>
        <c:axId val="6489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49"/>
        <c:auto val="1"/>
        <c:lblAlgn val="ctr"/>
        <c:lblOffset val="100"/>
        <c:noMultiLvlLbl val="0"/>
      </c:catAx>
      <c:valAx>
        <c:axId val="432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46094"/>
        <c:axId val="87406583"/>
      </c:barChart>
      <c:catAx>
        <c:axId val="1744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583"/>
        <c:auto val="1"/>
        <c:lblAlgn val="ctr"/>
        <c:lblOffset val="100"/>
        <c:noMultiLvlLbl val="0"/>
      </c:catAx>
      <c:valAx>
        <c:axId val="8740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62111"/>
        <c:axId val="93170123"/>
      </c:barChart>
      <c:catAx>
        <c:axId val="8896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123"/>
        <c:auto val="1"/>
        <c:lblAlgn val="ctr"/>
        <c:lblOffset val="100"/>
        <c:noMultiLvlLbl val="0"/>
      </c:catAx>
      <c:valAx>
        <c:axId val="9317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38876"/>
        <c:axId val="55902689"/>
      </c:barChart>
      <c:catAx>
        <c:axId val="1793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689"/>
        <c:auto val="1"/>
        <c:lblAlgn val="ctr"/>
        <c:lblOffset val="100"/>
        <c:noMultiLvlLbl val="0"/>
      </c:catAx>
      <c:valAx>
        <c:axId val="5590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62835"/>
        <c:axId val="82134178"/>
      </c:barChart>
      <c:catAx>
        <c:axId val="7696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178"/>
        <c:auto val="1"/>
        <c:lblAlgn val="ctr"/>
        <c:lblOffset val="100"/>
        <c:noMultiLvlLbl val="0"/>
      </c:catAx>
      <c:valAx>
        <c:axId val="8213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11667"/>
        <c:axId val="70945369"/>
      </c:barChart>
      <c:catAx>
        <c:axId val="1101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369"/>
        <c:auto val="1"/>
        <c:lblAlgn val="ctr"/>
        <c:lblOffset val="100"/>
        <c:noMultiLvlLbl val="0"/>
      </c:catAx>
      <c:valAx>
        <c:axId val="7094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15021"/>
        <c:axId val="59887721"/>
      </c:barChart>
      <c:catAx>
        <c:axId val="3711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721"/>
        <c:auto val="1"/>
        <c:lblAlgn val="ctr"/>
        <c:lblOffset val="100"/>
        <c:noMultiLvlLbl val="0"/>
      </c:catAx>
      <c:valAx>
        <c:axId val="5988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79661"/>
        <c:axId val="79510010"/>
      </c:barChart>
      <c:catAx>
        <c:axId val="7267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010"/>
        <c:auto val="1"/>
        <c:lblAlgn val="ctr"/>
        <c:lblOffset val="100"/>
        <c:noMultiLvlLbl val="0"/>
      </c:catAx>
      <c:valAx>
        <c:axId val="7951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3951"/>
        <c:axId val="54049182"/>
      </c:barChart>
      <c:catAx>
        <c:axId val="191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182"/>
        <c:auto val="1"/>
        <c:lblAlgn val="ctr"/>
        <c:lblOffset val="100"/>
        <c:noMultiLvlLbl val="0"/>
      </c:catAx>
      <c:valAx>
        <c:axId val="5404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86681"/>
        <c:axId val="84735670"/>
      </c:barChart>
      <c:catAx>
        <c:axId val="4788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670"/>
        <c:auto val="1"/>
        <c:lblAlgn val="ctr"/>
        <c:lblOffset val="100"/>
        <c:noMultiLvlLbl val="0"/>
      </c:catAx>
      <c:valAx>
        <c:axId val="8473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64066"/>
        <c:axId val="88146412"/>
      </c:barChart>
      <c:catAx>
        <c:axId val="3806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412"/>
        <c:auto val="1"/>
        <c:lblAlgn val="ctr"/>
        <c:lblOffset val="100"/>
        <c:noMultiLvlLbl val="0"/>
      </c:catAx>
      <c:valAx>
        <c:axId val="8814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3715"/>
        <c:axId val="80102455"/>
      </c:barChart>
      <c:catAx>
        <c:axId val="938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455"/>
        <c:auto val="1"/>
        <c:lblAlgn val="ctr"/>
        <c:lblOffset val="100"/>
        <c:noMultiLvlLbl val="0"/>
      </c:catAx>
      <c:valAx>
        <c:axId val="8010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50775"/>
        <c:axId val="32098674"/>
      </c:barChart>
      <c:catAx>
        <c:axId val="1075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674"/>
        <c:auto val="1"/>
        <c:lblAlgn val="ctr"/>
        <c:lblOffset val="100"/>
        <c:noMultiLvlLbl val="0"/>
      </c:catAx>
      <c:valAx>
        <c:axId val="3209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75744"/>
        <c:axId val="6962576"/>
      </c:barChart>
      <c:catAx>
        <c:axId val="3037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76"/>
        <c:auto val="1"/>
        <c:lblAlgn val="ctr"/>
        <c:lblOffset val="100"/>
        <c:noMultiLvlLbl val="0"/>
      </c:catAx>
      <c:valAx>
        <c:axId val="696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48056"/>
        <c:axId val="65136681"/>
      </c:barChart>
      <c:catAx>
        <c:axId val="4454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681"/>
        <c:auto val="1"/>
        <c:lblAlgn val="ctr"/>
        <c:lblOffset val="100"/>
        <c:noMultiLvlLbl val="0"/>
      </c:catAx>
      <c:valAx>
        <c:axId val="6513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