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28675"/>
        <c:axId val="11145418"/>
      </c:scatterChart>
      <c:valAx>
        <c:axId val="51028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418"/>
        <c:crossesAt val="0"/>
        <c:crossBetween val="midCat"/>
      </c:valAx>
      <c:valAx>
        <c:axId val="1114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2377"/>
        <c:axId val="48349974"/>
      </c:scatterChart>
      <c:valAx>
        <c:axId val="714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974"/>
        <c:crossesAt val="0"/>
        <c:crossBetween val="midCat"/>
      </c:valAx>
      <c:valAx>
        <c:axId val="4834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29247"/>
        <c:axId val="9277520"/>
      </c:scatterChart>
      <c:valAx>
        <c:axId val="1162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20"/>
        <c:crossesAt val="0"/>
        <c:crossBetween val="midCat"/>
      </c:valAx>
      <c:valAx>
        <c:axId val="927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31743"/>
        <c:axId val="46565312"/>
      </c:scatterChart>
      <c:valAx>
        <c:axId val="2153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312"/>
        <c:crossesAt val="0"/>
        <c:crossBetween val="midCat"/>
      </c:valAx>
      <c:valAx>
        <c:axId val="4656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