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11931"/>
        <c:axId val="66278419"/>
      </c:barChart>
      <c:catAx>
        <c:axId val="431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419"/>
        <c:auto val="1"/>
        <c:lblAlgn val="ctr"/>
        <c:lblOffset val="100"/>
        <c:noMultiLvlLbl val="0"/>
      </c:catAx>
      <c:valAx>
        <c:axId val="6627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82390"/>
        <c:axId val="70699670"/>
      </c:barChart>
      <c:catAx>
        <c:axId val="7338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670"/>
        <c:auto val="1"/>
        <c:lblAlgn val="ctr"/>
        <c:lblOffset val="100"/>
        <c:noMultiLvlLbl val="0"/>
      </c:catAx>
      <c:valAx>
        <c:axId val="7069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359753"/>
        <c:axId val="72556770"/>
      </c:barChart>
      <c:catAx>
        <c:axId val="3035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770"/>
        <c:auto val="1"/>
        <c:lblAlgn val="ctr"/>
        <c:lblOffset val="100"/>
        <c:noMultiLvlLbl val="0"/>
      </c:catAx>
      <c:valAx>
        <c:axId val="7255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64786"/>
        <c:axId val="64557092"/>
      </c:barChart>
      <c:catAx>
        <c:axId val="7586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092"/>
        <c:auto val="1"/>
        <c:lblAlgn val="ctr"/>
        <c:lblOffset val="100"/>
        <c:noMultiLvlLbl val="0"/>
      </c:catAx>
      <c:valAx>
        <c:axId val="6455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15089"/>
        <c:axId val="16966839"/>
      </c:barChart>
      <c:catAx>
        <c:axId val="1451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6839"/>
        <c:auto val="1"/>
        <c:lblAlgn val="ctr"/>
        <c:lblOffset val="100"/>
        <c:noMultiLvlLbl val="0"/>
      </c:catAx>
      <c:valAx>
        <c:axId val="1696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831017"/>
        <c:axId val="91737321"/>
      </c:barChart>
      <c:catAx>
        <c:axId val="5083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321"/>
        <c:auto val="1"/>
        <c:lblAlgn val="ctr"/>
        <c:lblOffset val="100"/>
        <c:noMultiLvlLbl val="0"/>
      </c:catAx>
      <c:valAx>
        <c:axId val="9173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86825"/>
        <c:axId val="68103220"/>
      </c:barChart>
      <c:catAx>
        <c:axId val="8758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3220"/>
        <c:auto val="1"/>
        <c:lblAlgn val="ctr"/>
        <c:lblOffset val="100"/>
        <c:noMultiLvlLbl val="0"/>
      </c:catAx>
      <c:valAx>
        <c:axId val="6810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49783"/>
        <c:axId val="89340544"/>
      </c:barChart>
      <c:catAx>
        <c:axId val="5974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0544"/>
        <c:auto val="1"/>
        <c:lblAlgn val="ctr"/>
        <c:lblOffset val="100"/>
        <c:noMultiLvlLbl val="0"/>
      </c:catAx>
      <c:valAx>
        <c:axId val="8934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69897"/>
        <c:axId val="28757047"/>
      </c:barChart>
      <c:catAx>
        <c:axId val="2286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047"/>
        <c:auto val="1"/>
        <c:lblAlgn val="ctr"/>
        <c:lblOffset val="100"/>
        <c:noMultiLvlLbl val="0"/>
      </c:catAx>
      <c:valAx>
        <c:axId val="2875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90989"/>
        <c:axId val="35185061"/>
      </c:barChart>
      <c:catAx>
        <c:axId val="7339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061"/>
        <c:auto val="1"/>
        <c:lblAlgn val="ctr"/>
        <c:lblOffset val="100"/>
        <c:noMultiLvlLbl val="0"/>
      </c:catAx>
      <c:valAx>
        <c:axId val="3518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40205"/>
        <c:axId val="16298581"/>
      </c:barChart>
      <c:catAx>
        <c:axId val="1854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581"/>
        <c:auto val="1"/>
        <c:lblAlgn val="ctr"/>
        <c:lblOffset val="100"/>
        <c:noMultiLvlLbl val="0"/>
      </c:catAx>
      <c:valAx>
        <c:axId val="1629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55767"/>
        <c:axId val="34155890"/>
      </c:barChart>
      <c:catAx>
        <c:axId val="4035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5890"/>
        <c:auto val="1"/>
        <c:lblAlgn val="ctr"/>
        <c:lblOffset val="100"/>
        <c:noMultiLvlLbl val="0"/>
      </c:catAx>
      <c:valAx>
        <c:axId val="3415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2093"/>
        <c:axId val="96706237"/>
      </c:barChart>
      <c:catAx>
        <c:axId val="852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237"/>
        <c:auto val="1"/>
        <c:lblAlgn val="ctr"/>
        <c:lblOffset val="100"/>
        <c:noMultiLvlLbl val="0"/>
      </c:catAx>
      <c:valAx>
        <c:axId val="9670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59521"/>
        <c:axId val="90093918"/>
      </c:barChart>
      <c:catAx>
        <c:axId val="9895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3918"/>
        <c:auto val="1"/>
        <c:lblAlgn val="ctr"/>
        <c:lblOffset val="100"/>
        <c:noMultiLvlLbl val="0"/>
      </c:catAx>
      <c:valAx>
        <c:axId val="9009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85758"/>
        <c:axId val="48871672"/>
      </c:barChart>
      <c:catAx>
        <c:axId val="4558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1672"/>
        <c:auto val="1"/>
        <c:lblAlgn val="ctr"/>
        <c:lblOffset val="100"/>
        <c:noMultiLvlLbl val="0"/>
      </c:catAx>
      <c:valAx>
        <c:axId val="4887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100205"/>
        <c:axId val="38854595"/>
      </c:barChart>
      <c:catAx>
        <c:axId val="3510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595"/>
        <c:auto val="1"/>
        <c:lblAlgn val="ctr"/>
        <c:lblOffset val="100"/>
        <c:noMultiLvlLbl val="0"/>
      </c:catAx>
      <c:valAx>
        <c:axId val="3885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882745"/>
        <c:axId val="28001244"/>
      </c:barChart>
      <c:catAx>
        <c:axId val="8788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1244"/>
        <c:auto val="1"/>
        <c:lblAlgn val="ctr"/>
        <c:lblOffset val="100"/>
        <c:noMultiLvlLbl val="0"/>
      </c:catAx>
      <c:valAx>
        <c:axId val="2800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17015"/>
        <c:axId val="35445774"/>
      </c:barChart>
      <c:catAx>
        <c:axId val="8351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774"/>
        <c:auto val="1"/>
        <c:lblAlgn val="ctr"/>
        <c:lblOffset val="100"/>
        <c:noMultiLvlLbl val="0"/>
      </c:catAx>
      <c:valAx>
        <c:axId val="3544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