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67720"/>
        <c:axId val="55748148"/>
      </c:barChart>
      <c:catAx>
        <c:axId val="766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48"/>
        <c:auto val="1"/>
        <c:lblAlgn val="ctr"/>
        <c:lblOffset val="100"/>
        <c:noMultiLvlLbl val="0"/>
      </c:catAx>
      <c:valAx>
        <c:axId val="557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1302"/>
        <c:axId val="75576054"/>
      </c:barChart>
      <c:catAx>
        <c:axId val="116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54"/>
        <c:auto val="1"/>
        <c:lblAlgn val="ctr"/>
        <c:lblOffset val="100"/>
        <c:noMultiLvlLbl val="0"/>
      </c:catAx>
      <c:valAx>
        <c:axId val="755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75738"/>
        <c:axId val="9847406"/>
      </c:barChart>
      <c:catAx>
        <c:axId val="620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06"/>
        <c:auto val="1"/>
        <c:lblAlgn val="ctr"/>
        <c:lblOffset val="100"/>
        <c:noMultiLvlLbl val="0"/>
      </c:catAx>
      <c:valAx>
        <c:axId val="98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6653"/>
        <c:axId val="62789435"/>
      </c:barChart>
      <c:catAx>
        <c:axId val="796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435"/>
        <c:auto val="1"/>
        <c:lblAlgn val="ctr"/>
        <c:lblOffset val="100"/>
        <c:noMultiLvlLbl val="0"/>
      </c:catAx>
      <c:valAx>
        <c:axId val="627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5582"/>
        <c:axId val="27578193"/>
      </c:barChart>
      <c:catAx>
        <c:axId val="247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193"/>
        <c:auto val="1"/>
        <c:lblAlgn val="ctr"/>
        <c:lblOffset val="100"/>
        <c:noMultiLvlLbl val="0"/>
      </c:catAx>
      <c:valAx>
        <c:axId val="275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1325"/>
        <c:axId val="58893455"/>
      </c:barChart>
      <c:catAx>
        <c:axId val="888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55"/>
        <c:auto val="1"/>
        <c:lblAlgn val="ctr"/>
        <c:lblOffset val="100"/>
        <c:noMultiLvlLbl val="0"/>
      </c:catAx>
      <c:valAx>
        <c:axId val="588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7043"/>
        <c:axId val="3524945"/>
      </c:barChart>
      <c:catAx>
        <c:axId val="736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5"/>
        <c:auto val="1"/>
        <c:lblAlgn val="ctr"/>
        <c:lblOffset val="100"/>
        <c:noMultiLvlLbl val="0"/>
      </c:catAx>
      <c:valAx>
        <c:axId val="35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8292"/>
        <c:axId val="12695916"/>
      </c:barChart>
      <c:catAx>
        <c:axId val="246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16"/>
        <c:auto val="1"/>
        <c:lblAlgn val="ctr"/>
        <c:lblOffset val="100"/>
        <c:noMultiLvlLbl val="0"/>
      </c:catAx>
      <c:valAx>
        <c:axId val="126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3108"/>
        <c:axId val="32434045"/>
      </c:barChart>
      <c:catAx>
        <c:axId val="811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045"/>
        <c:auto val="1"/>
        <c:lblAlgn val="ctr"/>
        <c:lblOffset val="100"/>
        <c:noMultiLvlLbl val="0"/>
      </c:catAx>
      <c:valAx>
        <c:axId val="324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42959"/>
        <c:axId val="16443733"/>
      </c:barChart>
      <c:catAx>
        <c:axId val="185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733"/>
        <c:auto val="1"/>
        <c:lblAlgn val="ctr"/>
        <c:lblOffset val="100"/>
        <c:noMultiLvlLbl val="0"/>
      </c:catAx>
      <c:valAx>
        <c:axId val="164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35208"/>
        <c:axId val="2997369"/>
      </c:barChart>
      <c:catAx>
        <c:axId val="661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9"/>
        <c:auto val="1"/>
        <c:lblAlgn val="ctr"/>
        <c:lblOffset val="100"/>
        <c:noMultiLvlLbl val="0"/>
      </c:catAx>
      <c:valAx>
        <c:axId val="29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187"/>
        <c:axId val="52319447"/>
      </c:barChart>
      <c:catAx>
        <c:axId val="82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47"/>
        <c:auto val="1"/>
        <c:lblAlgn val="ctr"/>
        <c:lblOffset val="100"/>
        <c:noMultiLvlLbl val="0"/>
      </c:catAx>
      <c:valAx>
        <c:axId val="523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688"/>
        <c:axId val="63429218"/>
      </c:barChart>
      <c:catAx>
        <c:axId val="92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18"/>
        <c:auto val="1"/>
        <c:lblAlgn val="ctr"/>
        <c:lblOffset val="100"/>
        <c:noMultiLvlLbl val="0"/>
      </c:catAx>
      <c:valAx>
        <c:axId val="634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92329"/>
        <c:axId val="21332848"/>
      </c:barChart>
      <c:catAx>
        <c:axId val="565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848"/>
        <c:auto val="1"/>
        <c:lblAlgn val="ctr"/>
        <c:lblOffset val="100"/>
        <c:noMultiLvlLbl val="0"/>
      </c:catAx>
      <c:valAx>
        <c:axId val="213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1720"/>
        <c:axId val="12228360"/>
      </c:barChart>
      <c:catAx>
        <c:axId val="279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60"/>
        <c:auto val="1"/>
        <c:lblAlgn val="ctr"/>
        <c:lblOffset val="100"/>
        <c:noMultiLvlLbl val="0"/>
      </c:catAx>
      <c:valAx>
        <c:axId val="122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5951"/>
        <c:axId val="36139316"/>
      </c:barChart>
      <c:catAx>
        <c:axId val="396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316"/>
        <c:auto val="1"/>
        <c:lblAlgn val="ctr"/>
        <c:lblOffset val="100"/>
        <c:noMultiLvlLbl val="0"/>
      </c:catAx>
      <c:valAx>
        <c:axId val="361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3587"/>
        <c:axId val="21619452"/>
      </c:barChart>
      <c:catAx>
        <c:axId val="211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52"/>
        <c:auto val="1"/>
        <c:lblAlgn val="ctr"/>
        <c:lblOffset val="100"/>
        <c:noMultiLvlLbl val="0"/>
      </c:catAx>
      <c:valAx>
        <c:axId val="216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6113"/>
        <c:axId val="15727182"/>
      </c:barChart>
      <c:catAx>
        <c:axId val="721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82"/>
        <c:auto val="1"/>
        <c:lblAlgn val="ctr"/>
        <c:lblOffset val="100"/>
        <c:noMultiLvlLbl val="0"/>
      </c:catAx>
      <c:valAx>
        <c:axId val="157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