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7446"/>
        <c:axId val="16043746"/>
      </c:scatterChart>
      <c:valAx>
        <c:axId val="2592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46"/>
        <c:crossesAt val="0"/>
        <c:crossBetween val="midCat"/>
      </c:valAx>
      <c:valAx>
        <c:axId val="1604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59829"/>
        <c:axId val="45734665"/>
      </c:scatterChart>
      <c:valAx>
        <c:axId val="9575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65"/>
        <c:crossesAt val="0"/>
        <c:crossBetween val="midCat"/>
      </c:valAx>
      <c:valAx>
        <c:axId val="4573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4877"/>
        <c:axId val="27963576"/>
      </c:scatterChart>
      <c:valAx>
        <c:axId val="9881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576"/>
        <c:crossesAt val="0"/>
        <c:crossBetween val="midCat"/>
      </c:valAx>
      <c:valAx>
        <c:axId val="2796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61204"/>
        <c:axId val="86027440"/>
      </c:scatterChart>
      <c:valAx>
        <c:axId val="1426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440"/>
        <c:crossesAt val="0"/>
        <c:crossBetween val="midCat"/>
      </c:valAx>
      <c:valAx>
        <c:axId val="8602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