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69319"/>
        <c:axId val="2357430"/>
      </c:barChart>
      <c:catAx>
        <c:axId val="855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30"/>
        <c:auto val="1"/>
        <c:lblAlgn val="ctr"/>
        <c:lblOffset val="100"/>
        <c:noMultiLvlLbl val="0"/>
      </c:catAx>
      <c:valAx>
        <c:axId val="23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55321"/>
        <c:axId val="89246159"/>
      </c:barChart>
      <c:catAx>
        <c:axId val="522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159"/>
        <c:auto val="1"/>
        <c:lblAlgn val="ctr"/>
        <c:lblOffset val="100"/>
        <c:noMultiLvlLbl val="0"/>
      </c:catAx>
      <c:valAx>
        <c:axId val="892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439"/>
        <c:axId val="69811011"/>
      </c:barChart>
      <c:catAx>
        <c:axId val="73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11"/>
        <c:auto val="1"/>
        <c:lblAlgn val="ctr"/>
        <c:lblOffset val="100"/>
        <c:noMultiLvlLbl val="0"/>
      </c:catAx>
      <c:valAx>
        <c:axId val="698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3100"/>
        <c:axId val="15049934"/>
      </c:barChart>
      <c:catAx>
        <c:axId val="870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34"/>
        <c:auto val="1"/>
        <c:lblAlgn val="ctr"/>
        <c:lblOffset val="100"/>
        <c:noMultiLvlLbl val="0"/>
      </c:catAx>
      <c:valAx>
        <c:axId val="150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5897"/>
        <c:axId val="32438837"/>
      </c:barChart>
      <c:catAx>
        <c:axId val="746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837"/>
        <c:auto val="1"/>
        <c:lblAlgn val="ctr"/>
        <c:lblOffset val="100"/>
        <c:noMultiLvlLbl val="0"/>
      </c:catAx>
      <c:valAx>
        <c:axId val="324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8947"/>
        <c:axId val="37246055"/>
      </c:barChart>
      <c:catAx>
        <c:axId val="325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55"/>
        <c:auto val="1"/>
        <c:lblAlgn val="ctr"/>
        <c:lblOffset val="100"/>
        <c:noMultiLvlLbl val="0"/>
      </c:catAx>
      <c:valAx>
        <c:axId val="372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0159"/>
        <c:axId val="36364905"/>
      </c:barChart>
      <c:catAx>
        <c:axId val="7000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05"/>
        <c:auto val="1"/>
        <c:lblAlgn val="ctr"/>
        <c:lblOffset val="100"/>
        <c:noMultiLvlLbl val="0"/>
      </c:catAx>
      <c:valAx>
        <c:axId val="363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9953"/>
        <c:axId val="59243273"/>
      </c:barChart>
      <c:catAx>
        <c:axId val="979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273"/>
        <c:auto val="1"/>
        <c:lblAlgn val="ctr"/>
        <c:lblOffset val="100"/>
        <c:noMultiLvlLbl val="0"/>
      </c:catAx>
      <c:valAx>
        <c:axId val="592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22"/>
        <c:axId val="79260194"/>
      </c:barChart>
      <c:catAx>
        <c:axId val="5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194"/>
        <c:auto val="1"/>
        <c:lblAlgn val="ctr"/>
        <c:lblOffset val="100"/>
        <c:noMultiLvlLbl val="0"/>
      </c:catAx>
      <c:valAx>
        <c:axId val="792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55886"/>
        <c:axId val="19711093"/>
      </c:barChart>
      <c:catAx>
        <c:axId val="480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93"/>
        <c:auto val="1"/>
        <c:lblAlgn val="ctr"/>
        <c:lblOffset val="100"/>
        <c:noMultiLvlLbl val="0"/>
      </c:catAx>
      <c:valAx>
        <c:axId val="197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8326"/>
        <c:axId val="9322779"/>
      </c:barChart>
      <c:catAx>
        <c:axId val="788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79"/>
        <c:auto val="1"/>
        <c:lblAlgn val="ctr"/>
        <c:lblOffset val="100"/>
        <c:noMultiLvlLbl val="0"/>
      </c:catAx>
      <c:valAx>
        <c:axId val="93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6564"/>
        <c:axId val="10601031"/>
      </c:barChart>
      <c:catAx>
        <c:axId val="524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031"/>
        <c:auto val="1"/>
        <c:lblAlgn val="ctr"/>
        <c:lblOffset val="100"/>
        <c:noMultiLvlLbl val="0"/>
      </c:catAx>
      <c:valAx>
        <c:axId val="106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10878"/>
        <c:axId val="26478520"/>
      </c:barChart>
      <c:catAx>
        <c:axId val="351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20"/>
        <c:auto val="1"/>
        <c:lblAlgn val="ctr"/>
        <c:lblOffset val="100"/>
        <c:noMultiLvlLbl val="0"/>
      </c:catAx>
      <c:valAx>
        <c:axId val="264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2188"/>
        <c:axId val="76360181"/>
      </c:barChart>
      <c:catAx>
        <c:axId val="840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81"/>
        <c:auto val="1"/>
        <c:lblAlgn val="ctr"/>
        <c:lblOffset val="100"/>
        <c:noMultiLvlLbl val="0"/>
      </c:catAx>
      <c:valAx>
        <c:axId val="763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2252"/>
        <c:axId val="95708837"/>
      </c:barChart>
      <c:catAx>
        <c:axId val="511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37"/>
        <c:auto val="1"/>
        <c:lblAlgn val="ctr"/>
        <c:lblOffset val="100"/>
        <c:noMultiLvlLbl val="0"/>
      </c:catAx>
      <c:valAx>
        <c:axId val="957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7725"/>
        <c:axId val="67398347"/>
      </c:barChart>
      <c:catAx>
        <c:axId val="667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47"/>
        <c:auto val="1"/>
        <c:lblAlgn val="ctr"/>
        <c:lblOffset val="100"/>
        <c:noMultiLvlLbl val="0"/>
      </c:catAx>
      <c:valAx>
        <c:axId val="673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0369"/>
        <c:axId val="57499940"/>
      </c:barChart>
      <c:catAx>
        <c:axId val="679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940"/>
        <c:auto val="1"/>
        <c:lblAlgn val="ctr"/>
        <c:lblOffset val="100"/>
        <c:noMultiLvlLbl val="0"/>
      </c:catAx>
      <c:valAx>
        <c:axId val="574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13114"/>
        <c:axId val="3413916"/>
      </c:barChart>
      <c:catAx>
        <c:axId val="293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16"/>
        <c:auto val="1"/>
        <c:lblAlgn val="ctr"/>
        <c:lblOffset val="100"/>
        <c:noMultiLvlLbl val="0"/>
      </c:catAx>
      <c:valAx>
        <c:axId val="34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