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94800"/>
        <c:axId val="36644747"/>
      </c:scatterChart>
      <c:valAx>
        <c:axId val="5319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747"/>
        <c:crossesAt val="0"/>
        <c:crossBetween val="midCat"/>
      </c:valAx>
      <c:valAx>
        <c:axId val="3664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21820"/>
        <c:axId val="66012705"/>
      </c:scatterChart>
      <c:valAx>
        <c:axId val="63421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705"/>
        <c:crossesAt val="0"/>
        <c:crossBetween val="midCat"/>
      </c:valAx>
      <c:valAx>
        <c:axId val="66012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43981"/>
        <c:axId val="21509244"/>
      </c:scatterChart>
      <c:valAx>
        <c:axId val="9254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244"/>
        <c:crossesAt val="0"/>
        <c:crossBetween val="midCat"/>
      </c:valAx>
      <c:valAx>
        <c:axId val="2150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26363"/>
        <c:axId val="65355363"/>
      </c:scatterChart>
      <c:valAx>
        <c:axId val="5592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363"/>
        <c:crossesAt val="0"/>
        <c:crossBetween val="midCat"/>
      </c:valAx>
      <c:valAx>
        <c:axId val="6535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