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3830"/>
        <c:axId val="77904346"/>
      </c:scatterChart>
      <c:valAx>
        <c:axId val="4717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46"/>
        <c:crossesAt val="0"/>
        <c:crossBetween val="midCat"/>
      </c:valAx>
      <c:valAx>
        <c:axId val="7790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4718"/>
        <c:axId val="83765093"/>
      </c:scatterChart>
      <c:valAx>
        <c:axId val="3182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93"/>
        <c:crossesAt val="0"/>
        <c:crossBetween val="midCat"/>
      </c:valAx>
      <c:valAx>
        <c:axId val="8376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9654"/>
        <c:axId val="66309568"/>
      </c:scatterChart>
      <c:valAx>
        <c:axId val="9703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68"/>
        <c:crossesAt val="0"/>
        <c:crossBetween val="midCat"/>
      </c:valAx>
      <c:valAx>
        <c:axId val="6630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6871"/>
        <c:axId val="45480267"/>
      </c:scatterChart>
      <c:valAx>
        <c:axId val="7142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267"/>
        <c:crossesAt val="0"/>
        <c:crossBetween val="midCat"/>
      </c:valAx>
      <c:valAx>
        <c:axId val="4548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