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62478"/>
        <c:axId val="93451488"/>
      </c:barChart>
      <c:catAx>
        <c:axId val="9316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488"/>
        <c:auto val="1"/>
        <c:lblAlgn val="ctr"/>
        <c:lblOffset val="100"/>
        <c:noMultiLvlLbl val="0"/>
      </c:catAx>
      <c:valAx>
        <c:axId val="934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69894"/>
        <c:axId val="52911694"/>
      </c:barChart>
      <c:catAx>
        <c:axId val="3976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694"/>
        <c:auto val="1"/>
        <c:lblAlgn val="ctr"/>
        <c:lblOffset val="100"/>
        <c:noMultiLvlLbl val="0"/>
      </c:catAx>
      <c:valAx>
        <c:axId val="529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19066"/>
        <c:axId val="55576794"/>
      </c:barChart>
      <c:catAx>
        <c:axId val="2231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794"/>
        <c:auto val="1"/>
        <c:lblAlgn val="ctr"/>
        <c:lblOffset val="100"/>
        <c:noMultiLvlLbl val="0"/>
      </c:catAx>
      <c:valAx>
        <c:axId val="555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17880"/>
        <c:axId val="57868984"/>
      </c:barChart>
      <c:catAx>
        <c:axId val="5231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984"/>
        <c:auto val="1"/>
        <c:lblAlgn val="ctr"/>
        <c:lblOffset val="100"/>
        <c:noMultiLvlLbl val="0"/>
      </c:catAx>
      <c:valAx>
        <c:axId val="578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67858"/>
        <c:axId val="16961694"/>
      </c:barChart>
      <c:catAx>
        <c:axId val="265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694"/>
        <c:auto val="1"/>
        <c:lblAlgn val="ctr"/>
        <c:lblOffset val="100"/>
        <c:noMultiLvlLbl val="0"/>
      </c:catAx>
      <c:valAx>
        <c:axId val="169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66815"/>
        <c:axId val="42020125"/>
      </c:barChart>
      <c:catAx>
        <c:axId val="834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25"/>
        <c:auto val="1"/>
        <c:lblAlgn val="ctr"/>
        <c:lblOffset val="100"/>
        <c:noMultiLvlLbl val="0"/>
      </c:catAx>
      <c:valAx>
        <c:axId val="420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4277"/>
        <c:axId val="68248257"/>
      </c:barChart>
      <c:catAx>
        <c:axId val="452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257"/>
        <c:auto val="1"/>
        <c:lblAlgn val="ctr"/>
        <c:lblOffset val="100"/>
        <c:noMultiLvlLbl val="0"/>
      </c:catAx>
      <c:valAx>
        <c:axId val="682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50313"/>
        <c:axId val="89208447"/>
      </c:barChart>
      <c:catAx>
        <c:axId val="4625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447"/>
        <c:auto val="1"/>
        <c:lblAlgn val="ctr"/>
        <c:lblOffset val="100"/>
        <c:noMultiLvlLbl val="0"/>
      </c:catAx>
      <c:valAx>
        <c:axId val="892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6526"/>
        <c:axId val="77394952"/>
      </c:barChart>
      <c:catAx>
        <c:axId val="339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952"/>
        <c:auto val="1"/>
        <c:lblAlgn val="ctr"/>
        <c:lblOffset val="100"/>
        <c:noMultiLvlLbl val="0"/>
      </c:catAx>
      <c:valAx>
        <c:axId val="773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85860"/>
        <c:axId val="38918322"/>
      </c:barChart>
      <c:catAx>
        <c:axId val="512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322"/>
        <c:auto val="1"/>
        <c:lblAlgn val="ctr"/>
        <c:lblOffset val="100"/>
        <c:noMultiLvlLbl val="0"/>
      </c:catAx>
      <c:valAx>
        <c:axId val="389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16563"/>
        <c:axId val="28009415"/>
      </c:barChart>
      <c:catAx>
        <c:axId val="5161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415"/>
        <c:auto val="1"/>
        <c:lblAlgn val="ctr"/>
        <c:lblOffset val="100"/>
        <c:noMultiLvlLbl val="0"/>
      </c:catAx>
      <c:valAx>
        <c:axId val="280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7601"/>
        <c:axId val="66753484"/>
      </c:barChart>
      <c:catAx>
        <c:axId val="645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484"/>
        <c:auto val="1"/>
        <c:lblAlgn val="ctr"/>
        <c:lblOffset val="100"/>
        <c:noMultiLvlLbl val="0"/>
      </c:catAx>
      <c:valAx>
        <c:axId val="667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73755"/>
        <c:axId val="87968542"/>
      </c:barChart>
      <c:catAx>
        <c:axId val="7447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542"/>
        <c:auto val="1"/>
        <c:lblAlgn val="ctr"/>
        <c:lblOffset val="100"/>
        <c:noMultiLvlLbl val="0"/>
      </c:catAx>
      <c:valAx>
        <c:axId val="879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62452"/>
        <c:axId val="52439627"/>
      </c:barChart>
      <c:catAx>
        <c:axId val="5106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627"/>
        <c:auto val="1"/>
        <c:lblAlgn val="ctr"/>
        <c:lblOffset val="100"/>
        <c:noMultiLvlLbl val="0"/>
      </c:catAx>
      <c:valAx>
        <c:axId val="524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44344"/>
        <c:axId val="12155307"/>
      </c:barChart>
      <c:catAx>
        <c:axId val="4524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307"/>
        <c:auto val="1"/>
        <c:lblAlgn val="ctr"/>
        <c:lblOffset val="100"/>
        <c:noMultiLvlLbl val="0"/>
      </c:catAx>
      <c:valAx>
        <c:axId val="121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49008"/>
        <c:axId val="98047960"/>
      </c:barChart>
      <c:catAx>
        <c:axId val="1904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960"/>
        <c:auto val="1"/>
        <c:lblAlgn val="ctr"/>
        <c:lblOffset val="100"/>
        <c:noMultiLvlLbl val="0"/>
      </c:catAx>
      <c:valAx>
        <c:axId val="980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59427"/>
        <c:axId val="49500707"/>
      </c:barChart>
      <c:catAx>
        <c:axId val="836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707"/>
        <c:auto val="1"/>
        <c:lblAlgn val="ctr"/>
        <c:lblOffset val="100"/>
        <c:noMultiLvlLbl val="0"/>
      </c:catAx>
      <c:valAx>
        <c:axId val="495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98752"/>
        <c:axId val="19838104"/>
      </c:barChart>
      <c:catAx>
        <c:axId val="6889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104"/>
        <c:auto val="1"/>
        <c:lblAlgn val="ctr"/>
        <c:lblOffset val="100"/>
        <c:noMultiLvlLbl val="0"/>
      </c:catAx>
      <c:valAx>
        <c:axId val="198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