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45818"/>
        <c:axId val="11846157"/>
      </c:scatterChart>
      <c:valAx>
        <c:axId val="5124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157"/>
        <c:crossesAt val="0"/>
        <c:crossBetween val="midCat"/>
      </c:valAx>
      <c:valAx>
        <c:axId val="1184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66171"/>
        <c:axId val="76246305"/>
      </c:scatterChart>
      <c:valAx>
        <c:axId val="81666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305"/>
        <c:crossesAt val="0"/>
        <c:crossBetween val="midCat"/>
      </c:valAx>
      <c:valAx>
        <c:axId val="76246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85811"/>
        <c:axId val="43479335"/>
      </c:scatterChart>
      <c:valAx>
        <c:axId val="6958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335"/>
        <c:crossesAt val="0"/>
        <c:crossBetween val="midCat"/>
      </c:valAx>
      <c:valAx>
        <c:axId val="4347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61325"/>
        <c:axId val="63136568"/>
      </c:scatterChart>
      <c:valAx>
        <c:axId val="71761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568"/>
        <c:crossesAt val="0"/>
        <c:crossBetween val="midCat"/>
      </c:valAx>
      <c:valAx>
        <c:axId val="6313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