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489"/>
        <c:axId val="29420186"/>
      </c:barChart>
      <c:catAx>
        <c:axId val="173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186"/>
        <c:auto val="1"/>
        <c:lblAlgn val="ctr"/>
        <c:lblOffset val="100"/>
        <c:noMultiLvlLbl val="0"/>
      </c:catAx>
      <c:valAx>
        <c:axId val="294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56635"/>
        <c:axId val="63867244"/>
      </c:barChart>
      <c:catAx>
        <c:axId val="402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44"/>
        <c:auto val="1"/>
        <c:lblAlgn val="ctr"/>
        <c:lblOffset val="100"/>
        <c:noMultiLvlLbl val="0"/>
      </c:catAx>
      <c:valAx>
        <c:axId val="6386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43790"/>
        <c:axId val="27945065"/>
      </c:barChart>
      <c:catAx>
        <c:axId val="6084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065"/>
        <c:auto val="1"/>
        <c:lblAlgn val="ctr"/>
        <c:lblOffset val="100"/>
        <c:noMultiLvlLbl val="0"/>
      </c:catAx>
      <c:valAx>
        <c:axId val="279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56756"/>
        <c:axId val="72913637"/>
      </c:barChart>
      <c:catAx>
        <c:axId val="3375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3637"/>
        <c:auto val="1"/>
        <c:lblAlgn val="ctr"/>
        <c:lblOffset val="100"/>
        <c:noMultiLvlLbl val="0"/>
      </c:catAx>
      <c:valAx>
        <c:axId val="7291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07861"/>
        <c:axId val="55148738"/>
      </c:barChart>
      <c:catAx>
        <c:axId val="953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38"/>
        <c:auto val="1"/>
        <c:lblAlgn val="ctr"/>
        <c:lblOffset val="100"/>
        <c:noMultiLvlLbl val="0"/>
      </c:catAx>
      <c:valAx>
        <c:axId val="551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3319"/>
        <c:axId val="83084905"/>
      </c:barChart>
      <c:catAx>
        <c:axId val="3328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905"/>
        <c:auto val="1"/>
        <c:lblAlgn val="ctr"/>
        <c:lblOffset val="100"/>
        <c:noMultiLvlLbl val="0"/>
      </c:catAx>
      <c:valAx>
        <c:axId val="8308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32998"/>
        <c:axId val="62408281"/>
      </c:barChart>
      <c:catAx>
        <c:axId val="5643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281"/>
        <c:auto val="1"/>
        <c:lblAlgn val="ctr"/>
        <c:lblOffset val="100"/>
        <c:noMultiLvlLbl val="0"/>
      </c:catAx>
      <c:valAx>
        <c:axId val="624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9358"/>
        <c:axId val="32052204"/>
      </c:barChart>
      <c:catAx>
        <c:axId val="3592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204"/>
        <c:auto val="1"/>
        <c:lblAlgn val="ctr"/>
        <c:lblOffset val="100"/>
        <c:noMultiLvlLbl val="0"/>
      </c:catAx>
      <c:valAx>
        <c:axId val="320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76172"/>
        <c:axId val="89148819"/>
      </c:barChart>
      <c:catAx>
        <c:axId val="3337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8819"/>
        <c:auto val="1"/>
        <c:lblAlgn val="ctr"/>
        <c:lblOffset val="100"/>
        <c:noMultiLvlLbl val="0"/>
      </c:catAx>
      <c:valAx>
        <c:axId val="8914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12683"/>
        <c:axId val="23931865"/>
      </c:barChart>
      <c:catAx>
        <c:axId val="1151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65"/>
        <c:auto val="1"/>
        <c:lblAlgn val="ctr"/>
        <c:lblOffset val="100"/>
        <c:noMultiLvlLbl val="0"/>
      </c:catAx>
      <c:valAx>
        <c:axId val="239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43051"/>
        <c:axId val="29180541"/>
      </c:barChart>
      <c:catAx>
        <c:axId val="344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541"/>
        <c:auto val="1"/>
        <c:lblAlgn val="ctr"/>
        <c:lblOffset val="100"/>
        <c:noMultiLvlLbl val="0"/>
      </c:catAx>
      <c:valAx>
        <c:axId val="291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0992"/>
        <c:axId val="60764721"/>
      </c:barChart>
      <c:catAx>
        <c:axId val="1182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721"/>
        <c:auto val="1"/>
        <c:lblAlgn val="ctr"/>
        <c:lblOffset val="100"/>
        <c:noMultiLvlLbl val="0"/>
      </c:catAx>
      <c:valAx>
        <c:axId val="607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39768"/>
        <c:axId val="45925502"/>
      </c:barChart>
      <c:catAx>
        <c:axId val="5483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502"/>
        <c:auto val="1"/>
        <c:lblAlgn val="ctr"/>
        <c:lblOffset val="100"/>
        <c:noMultiLvlLbl val="0"/>
      </c:catAx>
      <c:valAx>
        <c:axId val="4592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153204"/>
        <c:axId val="59106165"/>
      </c:barChart>
      <c:catAx>
        <c:axId val="4215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165"/>
        <c:auto val="1"/>
        <c:lblAlgn val="ctr"/>
        <c:lblOffset val="100"/>
        <c:noMultiLvlLbl val="0"/>
      </c:catAx>
      <c:valAx>
        <c:axId val="591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93209"/>
        <c:axId val="64420464"/>
      </c:barChart>
      <c:catAx>
        <c:axId val="407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464"/>
        <c:auto val="1"/>
        <c:lblAlgn val="ctr"/>
        <c:lblOffset val="100"/>
        <c:noMultiLvlLbl val="0"/>
      </c:catAx>
      <c:valAx>
        <c:axId val="6442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02386"/>
        <c:axId val="42850480"/>
      </c:barChart>
      <c:catAx>
        <c:axId val="2860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80"/>
        <c:auto val="1"/>
        <c:lblAlgn val="ctr"/>
        <c:lblOffset val="100"/>
        <c:noMultiLvlLbl val="0"/>
      </c:catAx>
      <c:valAx>
        <c:axId val="4285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45563"/>
        <c:axId val="26010762"/>
      </c:barChart>
      <c:catAx>
        <c:axId val="177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62"/>
        <c:auto val="1"/>
        <c:lblAlgn val="ctr"/>
        <c:lblOffset val="100"/>
        <c:noMultiLvlLbl val="0"/>
      </c:catAx>
      <c:valAx>
        <c:axId val="2601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85871"/>
        <c:axId val="58700408"/>
      </c:barChart>
      <c:catAx>
        <c:axId val="8828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408"/>
        <c:auto val="1"/>
        <c:lblAlgn val="ctr"/>
        <c:lblOffset val="100"/>
        <c:noMultiLvlLbl val="0"/>
      </c:catAx>
      <c:valAx>
        <c:axId val="5870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