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11191"/>
        <c:axId val="60433113"/>
      </c:barChart>
      <c:catAx>
        <c:axId val="8451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113"/>
        <c:auto val="1"/>
        <c:lblAlgn val="ctr"/>
        <c:lblOffset val="100"/>
        <c:noMultiLvlLbl val="0"/>
      </c:catAx>
      <c:valAx>
        <c:axId val="6043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19628"/>
        <c:axId val="28709641"/>
      </c:barChart>
      <c:catAx>
        <c:axId val="8031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641"/>
        <c:auto val="1"/>
        <c:lblAlgn val="ctr"/>
        <c:lblOffset val="100"/>
        <c:noMultiLvlLbl val="0"/>
      </c:catAx>
      <c:valAx>
        <c:axId val="287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77623"/>
        <c:axId val="93167717"/>
      </c:barChart>
      <c:catAx>
        <c:axId val="5767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717"/>
        <c:auto val="1"/>
        <c:lblAlgn val="ctr"/>
        <c:lblOffset val="100"/>
        <c:noMultiLvlLbl val="0"/>
      </c:catAx>
      <c:valAx>
        <c:axId val="931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93681"/>
        <c:axId val="92309366"/>
      </c:barChart>
      <c:catAx>
        <c:axId val="878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366"/>
        <c:auto val="1"/>
        <c:lblAlgn val="ctr"/>
        <c:lblOffset val="100"/>
        <c:noMultiLvlLbl val="0"/>
      </c:catAx>
      <c:valAx>
        <c:axId val="923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63527"/>
        <c:axId val="57064777"/>
      </c:barChart>
      <c:catAx>
        <c:axId val="492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777"/>
        <c:auto val="1"/>
        <c:lblAlgn val="ctr"/>
        <c:lblOffset val="100"/>
        <c:noMultiLvlLbl val="0"/>
      </c:catAx>
      <c:valAx>
        <c:axId val="570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9103"/>
        <c:axId val="29071597"/>
      </c:barChart>
      <c:catAx>
        <c:axId val="5836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597"/>
        <c:auto val="1"/>
        <c:lblAlgn val="ctr"/>
        <c:lblOffset val="100"/>
        <c:noMultiLvlLbl val="0"/>
      </c:catAx>
      <c:valAx>
        <c:axId val="2907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3732"/>
        <c:axId val="83166274"/>
      </c:barChart>
      <c:catAx>
        <c:axId val="439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274"/>
        <c:auto val="1"/>
        <c:lblAlgn val="ctr"/>
        <c:lblOffset val="100"/>
        <c:noMultiLvlLbl val="0"/>
      </c:catAx>
      <c:valAx>
        <c:axId val="8316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9859"/>
        <c:axId val="14959729"/>
      </c:barChart>
      <c:catAx>
        <c:axId val="660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729"/>
        <c:auto val="1"/>
        <c:lblAlgn val="ctr"/>
        <c:lblOffset val="100"/>
        <c:noMultiLvlLbl val="0"/>
      </c:catAx>
      <c:valAx>
        <c:axId val="149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92205"/>
        <c:axId val="66931415"/>
      </c:barChart>
      <c:catAx>
        <c:axId val="978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415"/>
        <c:auto val="1"/>
        <c:lblAlgn val="ctr"/>
        <c:lblOffset val="100"/>
        <c:noMultiLvlLbl val="0"/>
      </c:catAx>
      <c:valAx>
        <c:axId val="669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42775"/>
        <c:axId val="66261139"/>
      </c:barChart>
      <c:catAx>
        <c:axId val="653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139"/>
        <c:auto val="1"/>
        <c:lblAlgn val="ctr"/>
        <c:lblOffset val="100"/>
        <c:noMultiLvlLbl val="0"/>
      </c:catAx>
      <c:valAx>
        <c:axId val="662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6690"/>
        <c:axId val="83467770"/>
      </c:barChart>
      <c:catAx>
        <c:axId val="815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770"/>
        <c:auto val="1"/>
        <c:lblAlgn val="ctr"/>
        <c:lblOffset val="100"/>
        <c:noMultiLvlLbl val="0"/>
      </c:catAx>
      <c:valAx>
        <c:axId val="834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20242"/>
        <c:axId val="7210003"/>
      </c:barChart>
      <c:catAx>
        <c:axId val="9982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03"/>
        <c:auto val="1"/>
        <c:lblAlgn val="ctr"/>
        <c:lblOffset val="100"/>
        <c:noMultiLvlLbl val="0"/>
      </c:catAx>
      <c:valAx>
        <c:axId val="72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69232"/>
        <c:axId val="43641134"/>
      </c:barChart>
      <c:catAx>
        <c:axId val="2966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134"/>
        <c:auto val="1"/>
        <c:lblAlgn val="ctr"/>
        <c:lblOffset val="100"/>
        <c:noMultiLvlLbl val="0"/>
      </c:catAx>
      <c:valAx>
        <c:axId val="436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09308"/>
        <c:axId val="42101857"/>
      </c:barChart>
      <c:catAx>
        <c:axId val="6390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857"/>
        <c:auto val="1"/>
        <c:lblAlgn val="ctr"/>
        <c:lblOffset val="100"/>
        <c:noMultiLvlLbl val="0"/>
      </c:catAx>
      <c:valAx>
        <c:axId val="421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41803"/>
        <c:axId val="65760876"/>
      </c:barChart>
      <c:catAx>
        <c:axId val="5904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76"/>
        <c:auto val="1"/>
        <c:lblAlgn val="ctr"/>
        <c:lblOffset val="100"/>
        <c:noMultiLvlLbl val="0"/>
      </c:catAx>
      <c:valAx>
        <c:axId val="657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62959"/>
        <c:axId val="85886762"/>
      </c:barChart>
      <c:catAx>
        <c:axId val="433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762"/>
        <c:auto val="1"/>
        <c:lblAlgn val="ctr"/>
        <c:lblOffset val="100"/>
        <c:noMultiLvlLbl val="0"/>
      </c:catAx>
      <c:valAx>
        <c:axId val="858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18063"/>
        <c:axId val="70529106"/>
      </c:barChart>
      <c:catAx>
        <c:axId val="7031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106"/>
        <c:auto val="1"/>
        <c:lblAlgn val="ctr"/>
        <c:lblOffset val="100"/>
        <c:noMultiLvlLbl val="0"/>
      </c:catAx>
      <c:valAx>
        <c:axId val="705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30868"/>
        <c:axId val="20076917"/>
      </c:barChart>
      <c:catAx>
        <c:axId val="708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917"/>
        <c:auto val="1"/>
        <c:lblAlgn val="ctr"/>
        <c:lblOffset val="100"/>
        <c:noMultiLvlLbl val="0"/>
      </c:catAx>
      <c:valAx>
        <c:axId val="200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