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27329"/>
        <c:axId val="69814802"/>
      </c:scatterChart>
      <c:valAx>
        <c:axId val="1372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802"/>
        <c:crossesAt val="0"/>
        <c:crossBetween val="midCat"/>
      </c:valAx>
      <c:valAx>
        <c:axId val="69814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62088"/>
        <c:axId val="56711363"/>
      </c:scatterChart>
      <c:valAx>
        <c:axId val="28662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363"/>
        <c:crossesAt val="0"/>
        <c:crossBetween val="midCat"/>
      </c:valAx>
      <c:valAx>
        <c:axId val="5671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14603"/>
        <c:axId val="35032037"/>
      </c:scatterChart>
      <c:valAx>
        <c:axId val="5551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037"/>
        <c:crossesAt val="0"/>
        <c:crossBetween val="midCat"/>
      </c:valAx>
      <c:valAx>
        <c:axId val="3503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67812"/>
        <c:axId val="78365349"/>
      </c:scatterChart>
      <c:valAx>
        <c:axId val="8456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349"/>
        <c:crossesAt val="0"/>
        <c:crossBetween val="midCat"/>
      </c:valAx>
      <c:valAx>
        <c:axId val="7836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